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ultiquad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7">
  <si>
    <t xml:space="preserve">Bildung magischer Quadrate der 4. bis 13. Ordnung mit einer vorgegebenen magischen Summe</t>
  </si>
  <si>
    <t xml:space="preserve">Quadrat der 12. Ordnung</t>
  </si>
  <si>
    <t xml:space="preserve">Quadrat der 13. Ordnung</t>
  </si>
  <si>
    <t xml:space="preserve">Quadrat der 11. Ordnung</t>
  </si>
  <si>
    <t xml:space="preserve">Das Quadrat ist magisch </t>
  </si>
  <si>
    <t xml:space="preserve">Quadrat der 10. Ordnung</t>
  </si>
  <si>
    <t xml:space="preserve">Das Quadrat ist magisch</t>
  </si>
  <si>
    <t xml:space="preserve">aber nicht  pandiagonal</t>
  </si>
  <si>
    <t xml:space="preserve">und pandiagonal</t>
  </si>
  <si>
    <t xml:space="preserve">Es können magische Quadrate der</t>
  </si>
  <si>
    <t xml:space="preserve">Quadrat der 9. Ordnung</t>
  </si>
  <si>
    <t xml:space="preserve">4.  bis  13. </t>
  </si>
  <si>
    <t xml:space="preserve">Ordnung gebildet</t>
  </si>
  <si>
    <t xml:space="preserve">Quadrat der 4. Ordnung</t>
  </si>
  <si>
    <t xml:space="preserve">Quadrat der 5. Ordnung</t>
  </si>
  <si>
    <t xml:space="preserve">Quadrat der 6. Ordnung</t>
  </si>
  <si>
    <t xml:space="preserve">Quadrat der 7. Ordnung</t>
  </si>
  <si>
    <t xml:space="preserve">Quadrat der 8. Ordnung</t>
  </si>
  <si>
    <t xml:space="preserve">aber nicht pandiagonal</t>
  </si>
  <si>
    <t xml:space="preserve">werden.</t>
  </si>
  <si>
    <t xml:space="preserve">Für welche Größe möchten Sie </t>
  </si>
  <si>
    <t xml:space="preserve">ein Quadrat gebildet haben?</t>
  </si>
  <si>
    <t xml:space="preserve">Eingabe</t>
  </si>
  <si>
    <t xml:space="preserve">Die Eingabe der magischen Summe</t>
  </si>
  <si>
    <t xml:space="preserve">darf nicht größer als</t>
  </si>
  <si>
    <t xml:space="preserve">und nicht kleiner als</t>
  </si>
  <si>
    <t xml:space="preserve">sein.</t>
  </si>
  <si>
    <t xml:space="preserve">max MS &lt;100.000</t>
  </si>
  <si>
    <t xml:space="preserve">100.000</t>
  </si>
  <si>
    <t xml:space="preserve">min MS 4. Ordg. &gt; 33</t>
  </si>
  <si>
    <t xml:space="preserve">Ermittlung der jeweils maximalen Vorgabensumme</t>
  </si>
  <si>
    <t xml:space="preserve">min MS 5. Ordg. &gt; 64</t>
  </si>
  <si>
    <t xml:space="preserve">   Für Quadrat </t>
  </si>
  <si>
    <t xml:space="preserve">min MS 6. Ordg. &gt; 110</t>
  </si>
  <si>
    <t xml:space="preserve">min MS 7. Ordg. &gt; 174</t>
  </si>
  <si>
    <t xml:space="preserve">min MS 8. Ordg. &gt; 259</t>
  </si>
  <si>
    <t xml:space="preserve">OZ</t>
  </si>
  <si>
    <t xml:space="preserve">MS</t>
  </si>
  <si>
    <t xml:space="preserve">max.ZZ</t>
  </si>
  <si>
    <t xml:space="preserve">min MS 9. Ordg. &gt; 368</t>
  </si>
  <si>
    <t xml:space="preserve">Maximale Vorgabe (V)</t>
  </si>
  <si>
    <t xml:space="preserve">min MS 10. Ordg. &gt; 504</t>
  </si>
  <si>
    <t xml:space="preserve">Geschönt</t>
  </si>
  <si>
    <t xml:space="preserve">min MS 11. Ordg. &gt; 670</t>
  </si>
  <si>
    <t xml:space="preserve">Vorgabe</t>
  </si>
  <si>
    <t xml:space="preserve">min MS 12. Ordg. &gt; 869</t>
  </si>
  <si>
    <t xml:space="preserve">Multiplikator (M)</t>
  </si>
  <si>
    <t xml:space="preserve">min MS 13. Ordg. &gt; 1104</t>
  </si>
  <si>
    <t xml:space="preserve">davon Ganzzahl</t>
  </si>
  <si>
    <t xml:space="preserve">Prüfung auf Fehleingabe</t>
  </si>
  <si>
    <t xml:space="preserve">Rest</t>
  </si>
  <si>
    <t xml:space="preserve">"</t>
  </si>
  <si>
    <t xml:space="preserve">Summand (S)</t>
  </si>
  <si>
    <t xml:space="preserve">Ermittlumg mindest MS</t>
  </si>
  <si>
    <t xml:space="preserve">AI23</t>
  </si>
  <si>
    <t xml:space="preserve">Endrest</t>
  </si>
  <si>
    <t xml:space="preserve">AM23</t>
  </si>
  <si>
    <t xml:space="preserve">AS23</t>
  </si>
  <si>
    <t xml:space="preserve">BD23</t>
  </si>
  <si>
    <t xml:space="preserve">Die Formel für die weißen </t>
  </si>
  <si>
    <t xml:space="preserve">K23</t>
  </si>
  <si>
    <t xml:space="preserve">BP23</t>
  </si>
  <si>
    <t xml:space="preserve">Zellen (beginn in Zelle K23)</t>
  </si>
  <si>
    <t xml:space="preserve">L23</t>
  </si>
  <si>
    <t xml:space="preserve">R23</t>
  </si>
  <si>
    <t xml:space="preserve">BT23</t>
  </si>
  <si>
    <t xml:space="preserve">CC23</t>
  </si>
  <si>
    <t xml:space="preserve">=K23*$P$32+$P$35</t>
  </si>
  <si>
    <t xml:space="preserve">V23</t>
  </si>
  <si>
    <t xml:space="preserve">Z23</t>
  </si>
  <si>
    <t xml:space="preserve">CJ23</t>
  </si>
  <si>
    <t xml:space="preserve">CQ23</t>
  </si>
  <si>
    <t xml:space="preserve">Die Formel für die blauen </t>
  </si>
  <si>
    <t xml:space="preserve">=R23*$X$33+$X$36</t>
  </si>
  <si>
    <t xml:space="preserve">AC23</t>
  </si>
  <si>
    <t xml:space="preserve">DF23</t>
  </si>
  <si>
    <t xml:space="preserve">Zellen (beginn in Zelle L23)</t>
  </si>
  <si>
    <t xml:space="preserve">=Z23*$AG$34+$AG$37</t>
  </si>
  <si>
    <t xml:space="preserve">DQ23</t>
  </si>
  <si>
    <t xml:space="preserve">=L23*$P$32+$P$35+p$36</t>
  </si>
  <si>
    <t xml:space="preserve">=AI23*$AQ$35+$AQ$38</t>
  </si>
  <si>
    <t xml:space="preserve">=V23*$X$33+$X$36+$X$37</t>
  </si>
  <si>
    <t xml:space="preserve">=AS23*$BB$36+$BB$39</t>
  </si>
  <si>
    <t xml:space="preserve">Fehlerermittlung zur MS</t>
  </si>
  <si>
    <t xml:space="preserve">=AC23*$AG$34+$AG$37+$AG$38</t>
  </si>
  <si>
    <t xml:space="preserve">=BD23*$BN$37+$BN$40</t>
  </si>
  <si>
    <t xml:space="preserve">=AM23*$AQ$35+$AQ$38+§AQ§39</t>
  </si>
  <si>
    <t xml:space="preserve">=BP23*$CA$38+$CA$41</t>
  </si>
  <si>
    <t xml:space="preserve">=AS23*$BB$36+$BB$39+$BB$40</t>
  </si>
  <si>
    <t xml:space="preserve">=CC23*$CO$39+$CO$42</t>
  </si>
  <si>
    <t xml:space="preserve">=CQ23*$DD$40+$DD$43</t>
  </si>
  <si>
    <t xml:space="preserve">=BD23*$BN$37+$BN$40+$BN$41</t>
  </si>
  <si>
    <t xml:space="preserve">=DF23*$DT$41+$DT$44</t>
  </si>
  <si>
    <t xml:space="preserve">=BT23*$CA$38+$CA$41+$CA$42</t>
  </si>
  <si>
    <t xml:space="preserve">=CJ23*$CO$39+$CO$42+$CO$43</t>
  </si>
  <si>
    <t xml:space="preserve">=CQ23*$DD$40+$DD$43+$DD$44</t>
  </si>
  <si>
    <t xml:space="preserve">=DQ23*$DT$41+$DT$44+$DT$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2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color rgb="FFFF0000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sz val="11"/>
      <name val="Arial"/>
      <family val="2"/>
    </font>
    <font>
      <b val="true"/>
      <sz val="8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BFFFBF"/>
        <bgColor rgb="FFCCFFFF"/>
      </patternFill>
    </fill>
    <fill>
      <patternFill patternType="solid">
        <fgColor rgb="FF3F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F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3.99"/>
    <col collapsed="false" customWidth="fals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.99"/>
    <col collapsed="false" customWidth="true" hidden="false" outlineLevel="0" max="7" min="7" style="1" width="7.77"/>
    <col collapsed="false" customWidth="true" hidden="false" outlineLevel="0" max="8" min="8" style="1" width="3.99"/>
    <col collapsed="false" customWidth="true" hidden="false" outlineLevel="0" max="9" min="9" style="2" width="3.99"/>
    <col collapsed="false" customWidth="false" hidden="false" outlineLevel="0" max="10" min="10" style="1" width="7.99"/>
    <col collapsed="false" customWidth="true" hidden="false" outlineLevel="0" max="14" min="11" style="1" width="6.99"/>
    <col collapsed="false" customWidth="true" hidden="false" outlineLevel="0" max="15" min="15" style="1" width="1.99"/>
    <col collapsed="false" customWidth="true" hidden="false" outlineLevel="0" max="16" min="16" style="3" width="9.99"/>
    <col collapsed="false" customWidth="false" hidden="false" outlineLevel="0" max="17" min="17" style="1" width="7.99"/>
    <col collapsed="false" customWidth="true" hidden="false" outlineLevel="0" max="22" min="18" style="1" width="6.99"/>
    <col collapsed="false" customWidth="true" hidden="false" outlineLevel="0" max="23" min="23" style="1" width="1.99"/>
    <col collapsed="false" customWidth="true" hidden="false" outlineLevel="0" max="24" min="24" style="2" width="10.99"/>
    <col collapsed="false" customWidth="false" hidden="false" outlineLevel="0" max="25" min="25" style="1" width="7.99"/>
    <col collapsed="false" customWidth="true" hidden="false" outlineLevel="0" max="31" min="26" style="1" width="6.99"/>
    <col collapsed="false" customWidth="true" hidden="false" outlineLevel="0" max="32" min="32" style="1" width="1.99"/>
    <col collapsed="false" customWidth="true" hidden="false" outlineLevel="0" max="33" min="33" style="2" width="9.99"/>
    <col collapsed="false" customWidth="false" hidden="false" outlineLevel="0" max="34" min="34" style="1" width="7.99"/>
    <col collapsed="false" customWidth="true" hidden="false" outlineLevel="0" max="41" min="35" style="1" width="6.99"/>
    <col collapsed="false" customWidth="true" hidden="false" outlineLevel="0" max="42" min="42" style="1" width="1.99"/>
    <col collapsed="false" customWidth="true" hidden="false" outlineLevel="0" max="43" min="43" style="2" width="9.99"/>
    <col collapsed="false" customWidth="false" hidden="false" outlineLevel="0" max="44" min="44" style="1" width="7.99"/>
    <col collapsed="false" customWidth="true" hidden="false" outlineLevel="0" max="52" min="45" style="1" width="6.99"/>
    <col collapsed="false" customWidth="true" hidden="false" outlineLevel="0" max="53" min="53" style="1" width="1.99"/>
    <col collapsed="false" customWidth="true" hidden="false" outlineLevel="0" max="54" min="54" style="2" width="9.99"/>
    <col collapsed="false" customWidth="false" hidden="false" outlineLevel="0" max="55" min="55" style="1" width="7.99"/>
    <col collapsed="false" customWidth="true" hidden="false" outlineLevel="0" max="64" min="56" style="1" width="6.99"/>
    <col collapsed="false" customWidth="true" hidden="false" outlineLevel="0" max="65" min="65" style="1" width="1.99"/>
    <col collapsed="false" customWidth="true" hidden="false" outlineLevel="0" max="66" min="66" style="2" width="9.99"/>
    <col collapsed="false" customWidth="false" hidden="false" outlineLevel="0" max="67" min="67" style="1" width="7.99"/>
    <col collapsed="false" customWidth="true" hidden="false" outlineLevel="0" max="77" min="68" style="1" width="6.99"/>
    <col collapsed="false" customWidth="true" hidden="false" outlineLevel="0" max="78" min="78" style="1" width="1.99"/>
    <col collapsed="false" customWidth="true" hidden="false" outlineLevel="0" max="79" min="79" style="2" width="9.99"/>
    <col collapsed="false" customWidth="false" hidden="false" outlineLevel="0" max="80" min="80" style="1" width="7.99"/>
    <col collapsed="false" customWidth="true" hidden="false" outlineLevel="0" max="91" min="81" style="1" width="6.99"/>
    <col collapsed="false" customWidth="true" hidden="false" outlineLevel="0" max="92" min="92" style="1" width="1.99"/>
    <col collapsed="false" customWidth="true" hidden="false" outlineLevel="0" max="93" min="93" style="2" width="9.99"/>
    <col collapsed="false" customWidth="false" hidden="false" outlineLevel="0" max="94" min="94" style="1" width="7.99"/>
    <col collapsed="false" customWidth="true" hidden="false" outlineLevel="0" max="95" min="95" style="1" width="6.99"/>
    <col collapsed="false" customWidth="false" hidden="false" outlineLevel="0" max="96" min="96" style="1" width="7.99"/>
    <col collapsed="false" customWidth="true" hidden="false" outlineLevel="0" max="106" min="97" style="1" width="6.99"/>
    <col collapsed="false" customWidth="true" hidden="false" outlineLevel="0" max="107" min="107" style="1" width="1.99"/>
    <col collapsed="false" customWidth="true" hidden="false" outlineLevel="0" max="108" min="108" style="2" width="9.99"/>
    <col collapsed="false" customWidth="false" hidden="false" outlineLevel="0" max="109" min="109" style="1" width="7.99"/>
    <col collapsed="false" customWidth="true" hidden="false" outlineLevel="0" max="122" min="110" style="1" width="6.99"/>
    <col collapsed="false" customWidth="true" hidden="false" outlineLevel="0" max="123" min="123" style="1" width="1.99"/>
    <col collapsed="false" customWidth="true" hidden="false" outlineLevel="0" max="124" min="124" style="2" width="10.99"/>
    <col collapsed="false" customWidth="false" hidden="false" outlineLevel="0" max="126" min="125" style="1" width="7.99"/>
    <col collapsed="false" customWidth="true" hidden="false" outlineLevel="0" max="127" min="127" style="1" width="10.54"/>
    <col collapsed="false" customWidth="false" hidden="false" outlineLevel="0" max="129" min="128" style="1" width="7.99"/>
    <col collapsed="false" customWidth="true" hidden="false" outlineLevel="0" max="132" min="130" style="1" width="5.99"/>
    <col collapsed="false" customWidth="true" hidden="false" outlineLevel="0" max="139" min="133" style="4" width="5.99"/>
    <col collapsed="false" customWidth="false" hidden="false" outlineLevel="0" max="257" min="140" style="4" width="7.99"/>
  </cols>
  <sheetData>
    <row r="1" customFormat="false" ht="19.95" hidden="false" customHeight="true" outlineLevel="0" collapsed="false">
      <c r="I1" s="1"/>
      <c r="P1" s="5"/>
      <c r="X1" s="1"/>
      <c r="AQ1" s="1"/>
      <c r="AR1" s="6"/>
      <c r="BB1" s="1"/>
      <c r="BC1" s="6"/>
      <c r="BN1" s="1"/>
      <c r="BO1" s="6"/>
      <c r="CA1" s="1"/>
      <c r="CB1" s="6"/>
      <c r="CO1" s="1"/>
      <c r="CP1" s="6"/>
      <c r="DD1" s="1"/>
      <c r="DE1" s="6"/>
      <c r="DT1" s="1"/>
      <c r="DU1" s="6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2"/>
      <c r="IS1" s="7"/>
      <c r="IT1" s="2"/>
      <c r="IU1" s="1"/>
      <c r="IV1" s="1"/>
    </row>
    <row r="2" customFormat="false" ht="19.95" hidden="false" customHeight="true" outlineLevel="0" collapsed="false">
      <c r="B2" s="8" t="s">
        <v>0</v>
      </c>
      <c r="I2" s="1"/>
      <c r="P2" s="5"/>
      <c r="X2" s="1"/>
      <c r="AD2" s="7"/>
      <c r="AQ2" s="1"/>
      <c r="AR2" s="6"/>
      <c r="BB2" s="1"/>
      <c r="BC2" s="6"/>
      <c r="BN2" s="1"/>
      <c r="BO2" s="6"/>
      <c r="CA2" s="1"/>
      <c r="CB2" s="6"/>
      <c r="CO2" s="1"/>
      <c r="CP2" s="6"/>
      <c r="CQ2" s="9" t="s">
        <v>1</v>
      </c>
      <c r="CY2" s="7"/>
      <c r="DD2" s="1"/>
      <c r="DE2" s="6"/>
      <c r="DF2" s="9" t="s">
        <v>2</v>
      </c>
      <c r="DT2" s="1"/>
      <c r="DU2" s="6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0"/>
      <c r="IS2" s="10"/>
      <c r="IT2" s="2"/>
      <c r="IU2" s="1"/>
      <c r="IV2" s="1"/>
    </row>
    <row r="3" s="10" customFormat="true" ht="15" hidden="false" customHeight="true" outlineLevel="0" collapsed="false">
      <c r="P3" s="11"/>
      <c r="AG3" s="12"/>
      <c r="AH3" s="1"/>
      <c r="AI3" s="1"/>
      <c r="AJ3" s="1"/>
      <c r="AK3" s="1"/>
      <c r="AL3" s="1"/>
      <c r="AM3" s="1"/>
      <c r="AN3" s="1"/>
      <c r="AO3" s="1"/>
      <c r="AP3" s="1"/>
      <c r="AQ3" s="1"/>
      <c r="AR3" s="6"/>
      <c r="AS3" s="1"/>
      <c r="AT3" s="1"/>
      <c r="AU3" s="1"/>
      <c r="AV3" s="1"/>
      <c r="AW3" s="1"/>
      <c r="AX3" s="1"/>
      <c r="AY3" s="1"/>
      <c r="AZ3" s="1"/>
      <c r="BA3" s="1"/>
      <c r="BB3" s="1"/>
      <c r="BC3" s="6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6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6"/>
      <c r="CC3" s="9" t="s">
        <v>3</v>
      </c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6"/>
      <c r="CQ3" s="13" t="s">
        <v>4</v>
      </c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6"/>
      <c r="DF3" s="13" t="s">
        <v>4</v>
      </c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6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2"/>
      <c r="IS3" s="1"/>
      <c r="IT3" s="2"/>
      <c r="IU3" s="1"/>
      <c r="IV3" s="1"/>
    </row>
    <row r="4" customFormat="false" ht="18" hidden="false" customHeight="true" outlineLevel="0" collapsed="false">
      <c r="AQ4" s="1"/>
      <c r="AR4" s="6"/>
      <c r="BB4" s="1"/>
      <c r="BC4" s="6"/>
      <c r="BN4" s="1"/>
      <c r="BO4" s="6"/>
      <c r="BP4" s="9" t="s">
        <v>5</v>
      </c>
      <c r="CA4" s="1"/>
      <c r="CB4" s="6"/>
      <c r="CC4" s="13" t="s">
        <v>6</v>
      </c>
      <c r="CF4" s="5"/>
      <c r="CH4" s="14"/>
      <c r="CO4" s="1"/>
      <c r="CP4" s="6"/>
      <c r="CQ4" s="13" t="s">
        <v>7</v>
      </c>
      <c r="DD4" s="1"/>
      <c r="DE4" s="6"/>
      <c r="DF4" s="13" t="s">
        <v>8</v>
      </c>
      <c r="DJ4" s="13"/>
      <c r="DT4" s="1"/>
      <c r="DU4" s="6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2"/>
      <c r="IU4" s="1"/>
      <c r="IV4" s="1"/>
    </row>
    <row r="5" s="9" customFormat="true" ht="18" hidden="false" customHeight="true" outlineLevel="0" collapsed="false">
      <c r="B5" s="15" t="s">
        <v>9</v>
      </c>
      <c r="C5" s="1"/>
      <c r="I5" s="2"/>
      <c r="J5" s="1"/>
      <c r="K5" s="1"/>
      <c r="L5" s="1"/>
      <c r="P5" s="16"/>
      <c r="R5" s="1"/>
      <c r="X5" s="17"/>
      <c r="Z5" s="1"/>
      <c r="AG5" s="17"/>
      <c r="AI5" s="1"/>
      <c r="AQ5" s="17"/>
      <c r="AS5" s="1"/>
      <c r="AZ5" s="1"/>
      <c r="BA5" s="1"/>
      <c r="BC5" s="6"/>
      <c r="BD5" s="9" t="s">
        <v>10</v>
      </c>
      <c r="BN5" s="17"/>
      <c r="BP5" s="13" t="s">
        <v>6</v>
      </c>
      <c r="CA5" s="17"/>
      <c r="CC5" s="13" t="s">
        <v>8</v>
      </c>
      <c r="CO5" s="17"/>
      <c r="CQ5" s="18" t="str">
        <f aca="false">IF(E11=12,"Richtig","")</f>
        <v/>
      </c>
      <c r="CR5" s="19" t="str">
        <f aca="false">IF(E11=12,"","Falsch")</f>
        <v>Falsch</v>
      </c>
      <c r="DD5" s="17"/>
      <c r="DF5" s="18" t="str">
        <f aca="false">IF(E11=13,"Richtig","")</f>
        <v/>
      </c>
      <c r="DG5" s="19" t="str">
        <f aca="false">IF(E11=13,"","Falsch")</f>
        <v>Falsch</v>
      </c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T5" s="17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  <c r="IT5" s="20"/>
      <c r="IU5" s="20"/>
      <c r="IV5" s="20"/>
    </row>
    <row r="6" s="13" customFormat="true" ht="18" hidden="false" customHeight="true" outlineLevel="0" collapsed="false">
      <c r="B6" s="9" t="s">
        <v>11</v>
      </c>
      <c r="C6" s="1"/>
      <c r="E6" s="15" t="s">
        <v>12</v>
      </c>
      <c r="I6" s="2"/>
      <c r="J6" s="1"/>
      <c r="K6" s="9" t="s">
        <v>13</v>
      </c>
      <c r="O6" s="1"/>
      <c r="P6" s="16"/>
      <c r="R6" s="9" t="s">
        <v>14</v>
      </c>
      <c r="S6" s="21"/>
      <c r="T6" s="21"/>
      <c r="U6" s="21"/>
      <c r="V6" s="21"/>
      <c r="W6" s="1"/>
      <c r="X6" s="22"/>
      <c r="Z6" s="9" t="s">
        <v>15</v>
      </c>
      <c r="AF6" s="1"/>
      <c r="AG6" s="16"/>
      <c r="AI6" s="9" t="s">
        <v>16</v>
      </c>
      <c r="AP6" s="1"/>
      <c r="AQ6" s="22"/>
      <c r="AS6" s="9" t="s">
        <v>17</v>
      </c>
      <c r="AZ6" s="1"/>
      <c r="BA6" s="1"/>
      <c r="BC6" s="6"/>
      <c r="BD6" s="13" t="s">
        <v>6</v>
      </c>
      <c r="BE6" s="21"/>
      <c r="BF6" s="21"/>
      <c r="BG6" s="21"/>
      <c r="BH6" s="21"/>
      <c r="BI6" s="21"/>
      <c r="BJ6" s="21"/>
      <c r="BK6" s="21"/>
      <c r="BL6" s="21"/>
      <c r="BM6" s="1"/>
      <c r="BN6" s="22"/>
      <c r="BP6" s="13" t="s">
        <v>18</v>
      </c>
      <c r="CA6" s="16"/>
      <c r="CC6" s="18" t="str">
        <f aca="false">IF(E11=11,"Richtig","")</f>
        <v/>
      </c>
      <c r="CD6" s="19" t="str">
        <f aca="false">IF(E11=11,"","Falsch")</f>
        <v>Falsch</v>
      </c>
      <c r="CE6" s="21"/>
      <c r="CF6" s="21"/>
      <c r="CG6" s="21"/>
      <c r="CH6" s="21"/>
      <c r="CI6" s="21"/>
      <c r="CJ6" s="21"/>
      <c r="CK6" s="21"/>
      <c r="CL6" s="21"/>
      <c r="CM6" s="21"/>
      <c r="CN6" s="1"/>
      <c r="CO6" s="16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23" t="n">
        <f aca="false">SUM(CQ7:DC7)</f>
        <v>123</v>
      </c>
      <c r="DF6" s="24" t="n">
        <f aca="false">DF23*$DT$41+$DT$44</f>
        <v>9</v>
      </c>
      <c r="DG6" s="25" t="n">
        <f aca="false">DG23*$DT$41+$DT$44</f>
        <v>9</v>
      </c>
      <c r="DH6" s="25" t="n">
        <f aca="false">DH23*$DT$41+$DT$44</f>
        <v>9</v>
      </c>
      <c r="DI6" s="25" t="n">
        <f aca="false">DI23*$DT$41+$DT$44</f>
        <v>9</v>
      </c>
      <c r="DJ6" s="25" t="n">
        <f aca="false">DJ23*$DT$41+$DT$44</f>
        <v>9</v>
      </c>
      <c r="DK6" s="25" t="n">
        <f aca="false">DK23*$DT$41+$DT$44</f>
        <v>9</v>
      </c>
      <c r="DL6" s="25" t="n">
        <f aca="false">DL23*$DT$41+$DT$44</f>
        <v>9</v>
      </c>
      <c r="DM6" s="25" t="n">
        <f aca="false">DM23*$DT$41+$DT$44</f>
        <v>9</v>
      </c>
      <c r="DN6" s="25" t="n">
        <f aca="false">DN23*$DT$41+$DT$44</f>
        <v>9</v>
      </c>
      <c r="DO6" s="25" t="n">
        <f aca="false">DO23*$DT$41+$DT$44</f>
        <v>9</v>
      </c>
      <c r="DP6" s="25" t="n">
        <f aca="false">DP23*$DT$41+$DT$44</f>
        <v>9</v>
      </c>
      <c r="DQ6" s="25" t="n">
        <f aca="false">DQ23*$DT$41+$DT$44+$DT$45</f>
        <v>15</v>
      </c>
      <c r="DR6" s="26" t="n">
        <f aca="false">DR23*$DT$41+$DT$44</f>
        <v>9</v>
      </c>
      <c r="DS6" s="1"/>
      <c r="DT6" s="23" t="n">
        <f aca="false">SUM(DF6:DS6)</f>
        <v>123</v>
      </c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  <c r="IQ6" s="27"/>
      <c r="IR6" s="27"/>
      <c r="IS6" s="27"/>
      <c r="IT6" s="27"/>
      <c r="IU6" s="27"/>
      <c r="IV6" s="27"/>
    </row>
    <row r="7" customFormat="false" ht="18" hidden="false" customHeight="true" outlineLevel="0" collapsed="false">
      <c r="B7" s="15" t="s">
        <v>19</v>
      </c>
      <c r="D7" s="13"/>
      <c r="K7" s="13" t="s">
        <v>6</v>
      </c>
      <c r="R7" s="13" t="s">
        <v>6</v>
      </c>
      <c r="X7" s="28"/>
      <c r="Z7" s="13" t="s">
        <v>6</v>
      </c>
      <c r="AI7" s="13" t="s">
        <v>6</v>
      </c>
      <c r="AS7" s="13" t="s">
        <v>6</v>
      </c>
      <c r="BD7" s="13" t="s">
        <v>18</v>
      </c>
      <c r="BP7" s="18" t="str">
        <f aca="false">IF(E11=10,"Richtig","")</f>
        <v/>
      </c>
      <c r="BQ7" s="19" t="str">
        <f aca="false">IF(E11=10,"","Falsch")</f>
        <v>Falsch</v>
      </c>
      <c r="CO7" s="23" t="n">
        <f aca="false">SUM(CC8:CN8)</f>
        <v>123</v>
      </c>
      <c r="CQ7" s="24" t="n">
        <f aca="false">CQ23*$DD$40+$DD$43+$DD$44</f>
        <v>13</v>
      </c>
      <c r="CR7" s="25" t="n">
        <f aca="false">CR23*$DD$40+$DD$43</f>
        <v>10</v>
      </c>
      <c r="CS7" s="25" t="n">
        <f aca="false">CS23*$DD$40+$DD$43</f>
        <v>10</v>
      </c>
      <c r="CT7" s="25" t="n">
        <f aca="false">CT23*$DD$40+$DD$43</f>
        <v>10</v>
      </c>
      <c r="CU7" s="25" t="n">
        <f aca="false">CU23*$DD$40+$DD$43</f>
        <v>10</v>
      </c>
      <c r="CV7" s="25" t="n">
        <f aca="false">CV23*$DD$40+$DD$43</f>
        <v>10</v>
      </c>
      <c r="CW7" s="25" t="n">
        <f aca="false">CW23*$DD$40+$DD$43</f>
        <v>10</v>
      </c>
      <c r="CX7" s="25" t="n">
        <f aca="false">CX23*$DD$40+$DD$43</f>
        <v>10</v>
      </c>
      <c r="CY7" s="25" t="n">
        <f aca="false">CY23*$DD$40+$DD$43</f>
        <v>10</v>
      </c>
      <c r="CZ7" s="25" t="n">
        <f aca="false">CZ23*$DD$40+$DD$43</f>
        <v>10</v>
      </c>
      <c r="DA7" s="25" t="n">
        <f aca="false">DA23*$DD$40+$DD$43</f>
        <v>10</v>
      </c>
      <c r="DB7" s="26" t="n">
        <f aca="false">DB23*$DD$40+$DD$43</f>
        <v>10</v>
      </c>
      <c r="DD7" s="23" t="n">
        <f aca="false">SUM(CQ7:DC7)</f>
        <v>123</v>
      </c>
      <c r="DF7" s="29" t="n">
        <f aca="false">DF24*$DT$41+$DT$44</f>
        <v>9</v>
      </c>
      <c r="DG7" s="30" t="n">
        <f aca="false">DG24*$DT$41+$DT$44</f>
        <v>9</v>
      </c>
      <c r="DH7" s="30" t="n">
        <f aca="false">DH24*$DT$41+$DT$44</f>
        <v>9</v>
      </c>
      <c r="DI7" s="30" t="n">
        <f aca="false">DI24*$DT$41+$DT$44</f>
        <v>9</v>
      </c>
      <c r="DJ7" s="30" t="n">
        <f aca="false">DJ24*$DT$41+$DT$44+$DT$45</f>
        <v>15</v>
      </c>
      <c r="DK7" s="30" t="n">
        <f aca="false">DK24*$DT$41+$DT$44</f>
        <v>9</v>
      </c>
      <c r="DL7" s="30" t="n">
        <f aca="false">DL24*$DT$41+$DT$44</f>
        <v>9</v>
      </c>
      <c r="DM7" s="30" t="n">
        <f aca="false">DM24*$DT$41+$DT$44</f>
        <v>9</v>
      </c>
      <c r="DN7" s="30" t="n">
        <f aca="false">DN24*$DT$41+$DT$44</f>
        <v>9</v>
      </c>
      <c r="DO7" s="30" t="n">
        <f aca="false">DO24*$DT$41+$DT$44</f>
        <v>9</v>
      </c>
      <c r="DP7" s="30" t="n">
        <f aca="false">DP24*$DT$41+$DT$44</f>
        <v>9</v>
      </c>
      <c r="DQ7" s="30" t="n">
        <f aca="false">DQ24*$DT$41+$DT$44</f>
        <v>9</v>
      </c>
      <c r="DR7" s="31" t="n">
        <f aca="false">DR24*$DT$41+$DT$44</f>
        <v>9</v>
      </c>
      <c r="DT7" s="23" t="n">
        <f aca="false">SUM(DF7:DS7)</f>
        <v>123</v>
      </c>
    </row>
    <row r="8" customFormat="false" ht="19.95" hidden="false" customHeight="true" outlineLevel="0" collapsed="false">
      <c r="B8" s="15" t="s">
        <v>20</v>
      </c>
      <c r="D8" s="13"/>
      <c r="K8" s="13" t="s">
        <v>8</v>
      </c>
      <c r="P8" s="2"/>
      <c r="R8" s="13" t="s">
        <v>8</v>
      </c>
      <c r="Z8" s="13" t="s">
        <v>18</v>
      </c>
      <c r="AI8" s="13" t="s">
        <v>8</v>
      </c>
      <c r="AQ8" s="32"/>
      <c r="AS8" s="13" t="s">
        <v>18</v>
      </c>
      <c r="BB8" s="22"/>
      <c r="BD8" s="18" t="str">
        <f aca="false">IF(E11=9,"Richtig","")</f>
        <v/>
      </c>
      <c r="BE8" s="19" t="str">
        <f aca="false">IF(E11=9,"","Falsch")</f>
        <v>Falsch</v>
      </c>
      <c r="BK8" s="5"/>
      <c r="BN8" s="32"/>
      <c r="CA8" s="23" t="n">
        <f aca="false">SUM(BP9:BZ9)</f>
        <v>123</v>
      </c>
      <c r="CB8" s="33"/>
      <c r="CC8" s="24" t="n">
        <f aca="false">CC23*$CO$39+$CO$42</f>
        <v>11</v>
      </c>
      <c r="CD8" s="25" t="n">
        <f aca="false">CD23*$CO$39+$CO$42</f>
        <v>11</v>
      </c>
      <c r="CE8" s="25" t="n">
        <f aca="false">CE23*$CO$39+$CO$42</f>
        <v>11</v>
      </c>
      <c r="CF8" s="25" t="n">
        <f aca="false">CF23*$CO$39+$CO$42</f>
        <v>11</v>
      </c>
      <c r="CG8" s="25" t="n">
        <f aca="false">CG23*$CO$39+$CO$42</f>
        <v>11</v>
      </c>
      <c r="CH8" s="25" t="n">
        <f aca="false">CH23*$CO$39+$CO$42</f>
        <v>11</v>
      </c>
      <c r="CI8" s="25" t="n">
        <f aca="false">CI23*$CO$39+$CO$42</f>
        <v>11</v>
      </c>
      <c r="CJ8" s="25" t="n">
        <f aca="false">CJ23*$CO$39+$CO$42+$CO$43</f>
        <v>13</v>
      </c>
      <c r="CK8" s="25" t="n">
        <f aca="false">CK23*$CO$39+$CO$42</f>
        <v>11</v>
      </c>
      <c r="CL8" s="25" t="n">
        <f aca="false">CL23*$CO$39+$CO$42</f>
        <v>11</v>
      </c>
      <c r="CM8" s="26" t="n">
        <f aca="false">CM23*$CO$39+$CO$42</f>
        <v>11</v>
      </c>
      <c r="CO8" s="23" t="n">
        <f aca="false">SUM(CC8:CN8)</f>
        <v>123</v>
      </c>
      <c r="CQ8" s="29" t="n">
        <f aca="false">CQ24*$DD$40+$DD$43</f>
        <v>10</v>
      </c>
      <c r="CR8" s="30" t="n">
        <f aca="false">CR24*$DD$40+$DD$43</f>
        <v>10</v>
      </c>
      <c r="CS8" s="30" t="n">
        <f aca="false">CS24*$DD$40+$DD$43+$DD$44</f>
        <v>13</v>
      </c>
      <c r="CT8" s="30" t="n">
        <f aca="false">CT24*$DD$40+$DD$43</f>
        <v>10</v>
      </c>
      <c r="CU8" s="30" t="n">
        <f aca="false">CU24*$DD$40+$DD$43</f>
        <v>10</v>
      </c>
      <c r="CV8" s="30" t="n">
        <f aca="false">CV24*$DD$40+$DD$43</f>
        <v>10</v>
      </c>
      <c r="CW8" s="30" t="n">
        <f aca="false">CW24*$DD$40+$DD$43</f>
        <v>10</v>
      </c>
      <c r="CX8" s="30" t="n">
        <f aca="false">CX24*$DD$40+$DD$43</f>
        <v>10</v>
      </c>
      <c r="CY8" s="30" t="n">
        <f aca="false">CY24*$DD$40+$DD$43</f>
        <v>10</v>
      </c>
      <c r="CZ8" s="30" t="n">
        <f aca="false">CZ24*$DD$40+$DD$43</f>
        <v>10</v>
      </c>
      <c r="DA8" s="30" t="n">
        <f aca="false">DA24*$DD$40+$DD$43</f>
        <v>10</v>
      </c>
      <c r="DB8" s="31" t="n">
        <f aca="false">DB24*$DD$40+$DD$43</f>
        <v>10</v>
      </c>
      <c r="DD8" s="23" t="n">
        <f aca="false">SUM(CQ8:DC8)</f>
        <v>123</v>
      </c>
      <c r="DF8" s="29" t="n">
        <f aca="false">DF25*$DT$41+$DT$44</f>
        <v>9</v>
      </c>
      <c r="DG8" s="30" t="n">
        <f aca="false">DG25*$DT$41+$DT$44</f>
        <v>9</v>
      </c>
      <c r="DH8" s="30" t="n">
        <f aca="false">DH25*$DT$41+$DT$44</f>
        <v>9</v>
      </c>
      <c r="DI8" s="30" t="n">
        <f aca="false">DI25*$DT$41+$DT$44+$DT$45</f>
        <v>15</v>
      </c>
      <c r="DJ8" s="30" t="n">
        <f aca="false">DJ25*$DT$41+$DT$44</f>
        <v>9</v>
      </c>
      <c r="DK8" s="30" t="n">
        <f aca="false">DK25*$DT$41+$DT$44</f>
        <v>9</v>
      </c>
      <c r="DL8" s="30" t="n">
        <f aca="false">DL25*$DT$41+$DT$44</f>
        <v>9</v>
      </c>
      <c r="DM8" s="30" t="n">
        <f aca="false">DM25*$DT$41+$DT$44</f>
        <v>9</v>
      </c>
      <c r="DN8" s="30" t="n">
        <f aca="false">DN25*$DT$41+$DT$44</f>
        <v>9</v>
      </c>
      <c r="DO8" s="30" t="n">
        <f aca="false">DO25*$DT$41+$DT$44</f>
        <v>9</v>
      </c>
      <c r="DP8" s="30" t="n">
        <f aca="false">DP25*$DT$41+$DT$44+$DT$45</f>
        <v>15</v>
      </c>
      <c r="DQ8" s="30" t="n">
        <f aca="false">DQ25*$DT$41+$DT$44</f>
        <v>9</v>
      </c>
      <c r="DR8" s="31" t="n">
        <f aca="false">DR25*$DT$41+$DT$44</f>
        <v>9</v>
      </c>
      <c r="DT8" s="23" t="n">
        <f aca="false">SUM(DF8:DS8)</f>
        <v>129</v>
      </c>
      <c r="DV8" s="9"/>
      <c r="DW8" s="9"/>
    </row>
    <row r="9" s="5" customFormat="true" ht="19.95" hidden="false" customHeight="true" outlineLevel="0" collapsed="false">
      <c r="B9" s="15" t="s">
        <v>21</v>
      </c>
      <c r="I9" s="3"/>
      <c r="K9" s="18" t="str">
        <f aca="false">IF(E11=4,"Richtig","")</f>
        <v/>
      </c>
      <c r="L9" s="19" t="str">
        <f aca="false">IF(E11=4,"","Falsch")</f>
        <v>Falsch</v>
      </c>
      <c r="P9" s="2"/>
      <c r="R9" s="18" t="str">
        <f aca="false">IF(E11=5,"Richtig","")</f>
        <v>Richtig</v>
      </c>
      <c r="S9" s="19" t="str">
        <f aca="false">IF(E11=5,"","Falsch")</f>
        <v/>
      </c>
      <c r="X9" s="3"/>
      <c r="Z9" s="18" t="str">
        <f aca="false">IF(E11=6,"Richtig","")</f>
        <v/>
      </c>
      <c r="AA9" s="19" t="str">
        <f aca="false">IF(E11=6,"","Falsch")</f>
        <v>Falsch</v>
      </c>
      <c r="AB9" s="34"/>
      <c r="AG9" s="3"/>
      <c r="AI9" s="18" t="str">
        <f aca="false">IF(E11=7,"Richtig","")</f>
        <v/>
      </c>
      <c r="AJ9" s="19" t="str">
        <f aca="false">IF(E11=7,"","Falsch")</f>
        <v>Falsch</v>
      </c>
      <c r="AQ9" s="3"/>
      <c r="AS9" s="18" t="str">
        <f aca="false">IF(E11=8,"Richtig","")</f>
        <v/>
      </c>
      <c r="AT9" s="19" t="str">
        <f aca="false">IF(E11=8,"","Falsch")</f>
        <v>Falsch</v>
      </c>
      <c r="AU9" s="34"/>
      <c r="BB9" s="3"/>
      <c r="BN9" s="23" t="n">
        <f aca="false">SUM(BD10:BL10)</f>
        <v>123</v>
      </c>
      <c r="BP9" s="35" t="n">
        <f aca="false">BP23*$CA$38+$CA$41</f>
        <v>12</v>
      </c>
      <c r="BQ9" s="36" t="n">
        <f aca="false">BQ23*$CA$38+$CA$41</f>
        <v>12</v>
      </c>
      <c r="BR9" s="36" t="n">
        <f aca="false">BR23*$CA$38+$CA$41</f>
        <v>12</v>
      </c>
      <c r="BS9" s="36" t="n">
        <f aca="false">BS23*$CA$38+$CA$41</f>
        <v>12</v>
      </c>
      <c r="BT9" s="36" t="n">
        <f aca="false">BT23*$CA$38+$CA$41+$CA$42</f>
        <v>15</v>
      </c>
      <c r="BU9" s="36" t="n">
        <f aca="false">BU23*$CA$38+$CA$41</f>
        <v>12</v>
      </c>
      <c r="BV9" s="36" t="n">
        <f aca="false">BV23*$CA$38+$CA$41</f>
        <v>12</v>
      </c>
      <c r="BW9" s="36" t="n">
        <f aca="false">BW23*$CA$38+$CA$41</f>
        <v>12</v>
      </c>
      <c r="BX9" s="36" t="n">
        <f aca="false">BX23*$CA$38+$CA$41</f>
        <v>12</v>
      </c>
      <c r="BY9" s="37" t="n">
        <f aca="false">BY23*$CA$38+$CA$41</f>
        <v>12</v>
      </c>
      <c r="CA9" s="23" t="n">
        <f aca="false">SUM(BP9:BZ9)</f>
        <v>123</v>
      </c>
      <c r="CC9" s="29" t="n">
        <f aca="false">CC24*$CO$39+$CO$42</f>
        <v>11</v>
      </c>
      <c r="CD9" s="30" t="n">
        <f aca="false">CD24*$CO$39+$CO$42</f>
        <v>11</v>
      </c>
      <c r="CE9" s="30" t="n">
        <f aca="false">CE24*$CO$39+$CO$42</f>
        <v>11</v>
      </c>
      <c r="CF9" s="30" t="n">
        <f aca="false">CF24*$CO$39+$CO$42</f>
        <v>11</v>
      </c>
      <c r="CG9" s="30" t="n">
        <f aca="false">CG24*$CO$39+$CO$42</f>
        <v>11</v>
      </c>
      <c r="CH9" s="30" t="n">
        <f aca="false">CH24*$CO$39+$CO$42+$CO$43</f>
        <v>13</v>
      </c>
      <c r="CI9" s="30" t="n">
        <f aca="false">CI24*$CO$39+$CO$42</f>
        <v>11</v>
      </c>
      <c r="CJ9" s="30" t="n">
        <f aca="false">CJ24*$CO$39+$CO$42</f>
        <v>11</v>
      </c>
      <c r="CK9" s="30" t="n">
        <f aca="false">CK24*$CO$39+$CO$42</f>
        <v>11</v>
      </c>
      <c r="CL9" s="30" t="n">
        <f aca="false">CL24*$CO$39+$CO$42</f>
        <v>11</v>
      </c>
      <c r="CM9" s="31" t="n">
        <f aca="false">CM24*$CO$39+$CO$42</f>
        <v>11</v>
      </c>
      <c r="CO9" s="23" t="n">
        <f aca="false">SUM(CC9:CN9)</f>
        <v>123</v>
      </c>
      <c r="CQ9" s="29" t="n">
        <f aca="false">CQ25*$DD$40+$DD$43</f>
        <v>10</v>
      </c>
      <c r="CR9" s="30" t="n">
        <f aca="false">CR25*$DD$40+$DD$43</f>
        <v>10</v>
      </c>
      <c r="CS9" s="30" t="n">
        <f aca="false">CS25*$DD$40+$DD$43</f>
        <v>10</v>
      </c>
      <c r="CT9" s="30" t="n">
        <f aca="false">CT25*$DD$40+$DD$43</f>
        <v>10</v>
      </c>
      <c r="CU9" s="30" t="n">
        <f aca="false">CU25*$DD$40+$DD$43+$DD$44</f>
        <v>13</v>
      </c>
      <c r="CV9" s="30" t="n">
        <f aca="false">CV25*$DD$40+$DD$43</f>
        <v>10</v>
      </c>
      <c r="CW9" s="30" t="n">
        <f aca="false">CW25*$DD$40+$DD$43</f>
        <v>10</v>
      </c>
      <c r="CX9" s="30" t="n">
        <f aca="false">CX25*$DD$40+$DD$43</f>
        <v>10</v>
      </c>
      <c r="CY9" s="30" t="n">
        <f aca="false">CY25*$DD$40+$DD$43</f>
        <v>10</v>
      </c>
      <c r="CZ9" s="30" t="n">
        <f aca="false">CZ25*$DD$40+$DD$43</f>
        <v>10</v>
      </c>
      <c r="DA9" s="30" t="n">
        <f aca="false">DA25*$DD$40+$DD$43</f>
        <v>10</v>
      </c>
      <c r="DB9" s="31" t="n">
        <f aca="false">DB25*$DD$40+$DD$43</f>
        <v>10</v>
      </c>
      <c r="DD9" s="23" t="n">
        <f aca="false">SUM(CQ9:DC9)</f>
        <v>123</v>
      </c>
      <c r="DF9" s="29" t="n">
        <f aca="false">DF26*$DT$41+$DT$44</f>
        <v>9</v>
      </c>
      <c r="DG9" s="30" t="n">
        <f aca="false">DG26*$DT$41+$DT$44</f>
        <v>9</v>
      </c>
      <c r="DH9" s="30" t="n">
        <f aca="false">DH26*$DT$41+$DT$44</f>
        <v>9</v>
      </c>
      <c r="DI9" s="30" t="n">
        <f aca="false">DI26*$DT$41+$DT$44</f>
        <v>9</v>
      </c>
      <c r="DJ9" s="30" t="n">
        <f aca="false">DJ26*$DT$41+$DT$44</f>
        <v>9</v>
      </c>
      <c r="DK9" s="30" t="n">
        <f aca="false">DK26*$DT$41+$DT$44</f>
        <v>9</v>
      </c>
      <c r="DL9" s="30" t="n">
        <f aca="false">DL26*$DT$41+$DT$44</f>
        <v>9</v>
      </c>
      <c r="DM9" s="30" t="n">
        <f aca="false">DM26*$DT$41+$DT$44</f>
        <v>9</v>
      </c>
      <c r="DN9" s="30" t="n">
        <f aca="false">DN26*$DT$41+$DT$44</f>
        <v>9</v>
      </c>
      <c r="DO9" s="30" t="n">
        <f aca="false">DO26*$DT$41+$DT$44+$DT$45</f>
        <v>15</v>
      </c>
      <c r="DP9" s="30" t="n">
        <f aca="false">DP26*$DT$41+$DT$44</f>
        <v>9</v>
      </c>
      <c r="DQ9" s="30" t="n">
        <f aca="false">DQ26*$DT$41+$DT$44</f>
        <v>9</v>
      </c>
      <c r="DR9" s="31" t="n">
        <f aca="false">DR26*$DT$41+$DT$44</f>
        <v>9</v>
      </c>
      <c r="DT9" s="23" t="n">
        <f aca="false">SUM(DF9:DS9)</f>
        <v>123</v>
      </c>
      <c r="DV9" s="13"/>
      <c r="DW9" s="13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  <c r="IP9" s="38"/>
      <c r="IQ9" s="38"/>
      <c r="IR9" s="38"/>
      <c r="IS9" s="38"/>
      <c r="IT9" s="38"/>
      <c r="IU9" s="38"/>
      <c r="IV9" s="38"/>
    </row>
    <row r="10" s="5" customFormat="true" ht="19.95" hidden="false" customHeight="true" outlineLevel="0" collapsed="false">
      <c r="I10" s="3"/>
      <c r="K10" s="39"/>
      <c r="L10" s="39"/>
      <c r="M10" s="39"/>
      <c r="N10" s="39"/>
      <c r="P10" s="23" t="n">
        <f aca="false">SUM(K11:N11)</f>
        <v>123</v>
      </c>
      <c r="X10" s="23" t="n">
        <f aca="false">SUM(R11:V11)</f>
        <v>123</v>
      </c>
      <c r="AG10" s="23" t="n">
        <f aca="false">SUM(Z11:AE11)</f>
        <v>123</v>
      </c>
      <c r="AQ10" s="23" t="n">
        <f aca="false">SUM(AI11:AO11)</f>
        <v>123</v>
      </c>
      <c r="BA10" s="40"/>
      <c r="BB10" s="23" t="n">
        <f aca="false">SUM(AS11:AZ11)</f>
        <v>123</v>
      </c>
      <c r="BD10" s="24" t="n">
        <f aca="false">BD23*$BN$37+$BN$40+$BN$41</f>
        <v>19</v>
      </c>
      <c r="BE10" s="25" t="n">
        <f aca="false">BE23*$BN$37+$BN$40</f>
        <v>13</v>
      </c>
      <c r="BF10" s="25" t="n">
        <f aca="false">BF23*$BN$37+$BN$40</f>
        <v>13</v>
      </c>
      <c r="BG10" s="25" t="n">
        <f aca="false">BG23*$BN$37+$BN$40</f>
        <v>13</v>
      </c>
      <c r="BH10" s="25" t="n">
        <f aca="false">BH23*$BN$37+$BN$40</f>
        <v>13</v>
      </c>
      <c r="BI10" s="25" t="n">
        <f aca="false">BI23*$BN$37+$BN$40</f>
        <v>13</v>
      </c>
      <c r="BJ10" s="25" t="n">
        <f aca="false">BJ23*$BN$37+$BN$40</f>
        <v>13</v>
      </c>
      <c r="BK10" s="25" t="n">
        <f aca="false">BK23*$BN$37+$BN$40</f>
        <v>13</v>
      </c>
      <c r="BL10" s="26" t="n">
        <f aca="false">BL23*$BN$37+$BN$40</f>
        <v>13</v>
      </c>
      <c r="BN10" s="23" t="n">
        <f aca="false">SUM(BD10:BM10)</f>
        <v>123</v>
      </c>
      <c r="BP10" s="41" t="n">
        <f aca="false">BP24*$CA$38+$CA$41</f>
        <v>12</v>
      </c>
      <c r="BQ10" s="42" t="n">
        <f aca="false">BQ24*$CA$38+$CA$41</f>
        <v>12</v>
      </c>
      <c r="BR10" s="42" t="n">
        <f aca="false">BR24*$CA$38+$CA$41+$CA$42</f>
        <v>15</v>
      </c>
      <c r="BS10" s="42" t="n">
        <f aca="false">BS24*$CA$38+$CA$41</f>
        <v>12</v>
      </c>
      <c r="BT10" s="42" t="n">
        <f aca="false">BT24*$CA$38+$CA$41</f>
        <v>12</v>
      </c>
      <c r="BU10" s="42" t="n">
        <f aca="false">BU24*$CA$38+$CA$41</f>
        <v>12</v>
      </c>
      <c r="BV10" s="42" t="n">
        <f aca="false">BV24*$CA$38+$CA$41</f>
        <v>12</v>
      </c>
      <c r="BW10" s="42" t="n">
        <f aca="false">BW24*$CA$38+$CA$41</f>
        <v>12</v>
      </c>
      <c r="BX10" s="42" t="n">
        <f aca="false">BX24*$CA$38+$CA$41</f>
        <v>12</v>
      </c>
      <c r="BY10" s="43" t="n">
        <f aca="false">BY24*$CA$38+$CA$41</f>
        <v>12</v>
      </c>
      <c r="CA10" s="23" t="n">
        <f aca="false">SUM(BP10:BZ10)</f>
        <v>123</v>
      </c>
      <c r="CC10" s="29" t="n">
        <f aca="false">CC25*$CO$39+$CO$42</f>
        <v>11</v>
      </c>
      <c r="CD10" s="30" t="n">
        <f aca="false">CD25*$CO$39+$CO$42</f>
        <v>11</v>
      </c>
      <c r="CE10" s="30" t="n">
        <f aca="false">CE25*$CO$39+$CO$42</f>
        <v>11</v>
      </c>
      <c r="CF10" s="30" t="n">
        <f aca="false">CF25*$CO$39+$CO$42+$CO$43</f>
        <v>13</v>
      </c>
      <c r="CG10" s="30" t="n">
        <f aca="false">CG25*$CO$39+$CO$42</f>
        <v>11</v>
      </c>
      <c r="CH10" s="30" t="n">
        <f aca="false">CH25*$CO$39+$CO$42</f>
        <v>11</v>
      </c>
      <c r="CI10" s="30" t="n">
        <f aca="false">CI25*$CO$39+$CO$42</f>
        <v>11</v>
      </c>
      <c r="CJ10" s="30" t="n">
        <f aca="false">CJ25*$CO$39+$CO$42</f>
        <v>11</v>
      </c>
      <c r="CK10" s="30" t="n">
        <f aca="false">CK25*$CO$39+$CO$42</f>
        <v>11</v>
      </c>
      <c r="CL10" s="30" t="n">
        <f aca="false">CL25*$CO$39+$CO$42</f>
        <v>11</v>
      </c>
      <c r="CM10" s="31" t="n">
        <f aca="false">CM25*$CO$39+$CO$42</f>
        <v>11</v>
      </c>
      <c r="CO10" s="23" t="n">
        <f aca="false">SUM(CC10:CN10)</f>
        <v>123</v>
      </c>
      <c r="CQ10" s="29" t="n">
        <f aca="false">CQ26*$DD$40+$DD$43</f>
        <v>10</v>
      </c>
      <c r="CR10" s="30" t="n">
        <f aca="false">CR26*$DD$40+$DD$43</f>
        <v>10</v>
      </c>
      <c r="CS10" s="30" t="n">
        <f aca="false">CS26*$DD$40+$DD$43</f>
        <v>10</v>
      </c>
      <c r="CT10" s="30" t="n">
        <f aca="false">CT26*$DD$40+$DD$43</f>
        <v>10</v>
      </c>
      <c r="CU10" s="30" t="n">
        <f aca="false">CU26*$DD$40+$DD$43</f>
        <v>10</v>
      </c>
      <c r="CV10" s="30" t="n">
        <f aca="false">CV26*$DD$40+$DD$43</f>
        <v>10</v>
      </c>
      <c r="CW10" s="30" t="n">
        <f aca="false">CW26*$DD$40+$DD$43</f>
        <v>10</v>
      </c>
      <c r="CX10" s="30" t="n">
        <f aca="false">CX26*$DD$40+$DD$43</f>
        <v>10</v>
      </c>
      <c r="CY10" s="30" t="n">
        <f aca="false">CY26*$DD$40+$DD$43+$DD$44</f>
        <v>13</v>
      </c>
      <c r="CZ10" s="30" t="n">
        <f aca="false">CZ26*$DD$40+$DD$43</f>
        <v>10</v>
      </c>
      <c r="DA10" s="30" t="n">
        <f aca="false">DA26*$DD$40+$DD$43</f>
        <v>10</v>
      </c>
      <c r="DB10" s="31" t="n">
        <f aca="false">DB26*$DD$40+$DD$43</f>
        <v>10</v>
      </c>
      <c r="DD10" s="23" t="n">
        <f aca="false">SUM(CQ10:DC10)</f>
        <v>123</v>
      </c>
      <c r="DF10" s="29" t="n">
        <f aca="false">DF27*$DT$41+$DT$44</f>
        <v>9</v>
      </c>
      <c r="DG10" s="30" t="n">
        <f aca="false">DG27*$DT$41+$DT$44</f>
        <v>9</v>
      </c>
      <c r="DH10" s="30" t="n">
        <f aca="false">DH27*$DT$41+$DT$44+$DT$45</f>
        <v>15</v>
      </c>
      <c r="DI10" s="30" t="n">
        <f aca="false">DI27*$DT$41+$DT$44</f>
        <v>9</v>
      </c>
      <c r="DJ10" s="30" t="n">
        <f aca="false">DJ27*$DT$41+$DT$44</f>
        <v>9</v>
      </c>
      <c r="DK10" s="30" t="n">
        <f aca="false">DK27*$DT$41+$DT$44</f>
        <v>9</v>
      </c>
      <c r="DL10" s="30" t="n">
        <f aca="false">DL27*$DT$41+$DT$44</f>
        <v>9</v>
      </c>
      <c r="DM10" s="30" t="n">
        <f aca="false">DM27*$DT$41+$DT$44</f>
        <v>9</v>
      </c>
      <c r="DN10" s="30" t="n">
        <f aca="false">DN27*$DT$41+$DT$44</f>
        <v>9</v>
      </c>
      <c r="DO10" s="30" t="n">
        <f aca="false">DO27*$DT$41+$DT$44</f>
        <v>9</v>
      </c>
      <c r="DP10" s="30" t="n">
        <f aca="false">DP27*$DT$41+$DT$44</f>
        <v>9</v>
      </c>
      <c r="DQ10" s="30" t="n">
        <f aca="false">DQ27*$DT$41+$DT$44</f>
        <v>9</v>
      </c>
      <c r="DR10" s="31" t="n">
        <f aca="false">DR27*$DT$41+$DT$44</f>
        <v>9</v>
      </c>
      <c r="DT10" s="23" t="n">
        <f aca="false">SUM(DF10:DS10)</f>
        <v>123</v>
      </c>
      <c r="DV10" s="13"/>
      <c r="DW10" s="13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  <c r="IR10" s="38"/>
      <c r="IS10" s="38"/>
      <c r="IT10" s="38"/>
      <c r="IU10" s="38"/>
      <c r="IV10" s="38"/>
    </row>
    <row r="11" s="5" customFormat="true" ht="19.95" hidden="false" customHeight="true" outlineLevel="0" collapsed="false">
      <c r="B11" s="9" t="s">
        <v>22</v>
      </c>
      <c r="C11" s="1"/>
      <c r="D11" s="1"/>
      <c r="E11" s="44" t="n">
        <v>5</v>
      </c>
      <c r="F11" s="1"/>
      <c r="G11" s="45" t="str">
        <f aca="false">G34</f>
        <v>  o.k.</v>
      </c>
      <c r="I11" s="3"/>
      <c r="K11" s="29" t="n">
        <f aca="false">K23*$P$32+$P$35</f>
        <v>8</v>
      </c>
      <c r="L11" s="46" t="n">
        <f aca="false">L23*$P$32+$P$35+P$36</f>
        <v>48</v>
      </c>
      <c r="M11" s="25" t="n">
        <f aca="false">M23*$P$32+$P$35</f>
        <v>38</v>
      </c>
      <c r="N11" s="26" t="n">
        <f aca="false">N23*$P$32+$P$35</f>
        <v>29</v>
      </c>
      <c r="P11" s="23" t="n">
        <f aca="false">SUM(K11:O11)</f>
        <v>123</v>
      </c>
      <c r="R11" s="24" t="n">
        <f aca="false">R23*$X$33+$X$36</f>
        <v>12</v>
      </c>
      <c r="S11" s="25" t="n">
        <f aca="false">S23*$X$33+$X$36</f>
        <v>18</v>
      </c>
      <c r="T11" s="25" t="n">
        <f aca="false">T23*$X$33+$X$36</f>
        <v>24</v>
      </c>
      <c r="U11" s="25" t="n">
        <f aca="false">U23*$X$33+$X$36</f>
        <v>30</v>
      </c>
      <c r="V11" s="26" t="n">
        <f aca="false">V23*$X$33+$X$36+$X$37</f>
        <v>39</v>
      </c>
      <c r="W11" s="47"/>
      <c r="X11" s="23" t="n">
        <f aca="false">SUM(R11:W11)</f>
        <v>123</v>
      </c>
      <c r="Z11" s="24" t="n">
        <f aca="false">Z23*$AG$34+$AG$37</f>
        <v>15</v>
      </c>
      <c r="AA11" s="25" t="n">
        <f aca="false">AA23*$AG$34+$AG$37</f>
        <v>24</v>
      </c>
      <c r="AB11" s="25" t="n">
        <f aca="false">AB23*$AG$34+$AG$37</f>
        <v>29</v>
      </c>
      <c r="AC11" s="25" t="n">
        <f aca="false">AC23*$AG$34+$AG$37+$AG$38</f>
        <v>38</v>
      </c>
      <c r="AD11" s="25" t="n">
        <f aca="false">AD23*$AG$34+$AG$37</f>
        <v>4</v>
      </c>
      <c r="AE11" s="26" t="n">
        <f aca="false">AE23*$AG$34+$AG$37</f>
        <v>13</v>
      </c>
      <c r="AG11" s="23" t="n">
        <f aca="false">SUM(Z11:AF11)</f>
        <v>123</v>
      </c>
      <c r="AI11" s="24" t="n">
        <f aca="false">AI23*$AQ$35+$AQ$38</f>
        <v>17</v>
      </c>
      <c r="AJ11" s="25" t="n">
        <f aca="false">AJ23*$AQ$35+$AQ$38</f>
        <v>17</v>
      </c>
      <c r="AK11" s="25" t="n">
        <f aca="false">AK23*$AQ$35+$AQ$38</f>
        <v>17</v>
      </c>
      <c r="AL11" s="25" t="n">
        <f aca="false">AL23*$AQ$35+$AQ$38</f>
        <v>17</v>
      </c>
      <c r="AM11" s="25" t="n">
        <f aca="false">AM23*$AQ$35+$AQ$38+$AQ$39</f>
        <v>21</v>
      </c>
      <c r="AN11" s="25" t="n">
        <f aca="false">AN23*$AQ$35+$AQ$38</f>
        <v>17</v>
      </c>
      <c r="AO11" s="26" t="n">
        <f aca="false">AO23*$AQ$35+$AQ$38</f>
        <v>17</v>
      </c>
      <c r="AQ11" s="23" t="n">
        <f aca="false">SUM(AI11:AP11)</f>
        <v>123</v>
      </c>
      <c r="AS11" s="24" t="n">
        <f aca="false">AS23*$BB$36+$BB$39+$BB$40</f>
        <v>18</v>
      </c>
      <c r="AT11" s="25" t="n">
        <f aca="false">AT23*$BB$36+$BB$39</f>
        <v>15</v>
      </c>
      <c r="AU11" s="25" t="n">
        <f aca="false">AU23*$BB$36+$BB$39</f>
        <v>15</v>
      </c>
      <c r="AV11" s="25" t="n">
        <f aca="false">AV23*$BB$36+$BB$39</f>
        <v>15</v>
      </c>
      <c r="AW11" s="25" t="n">
        <f aca="false">AW23*$BB$36+$BB$39</f>
        <v>15</v>
      </c>
      <c r="AX11" s="25" t="n">
        <f aca="false">AX23*$BB$36+$BB$39</f>
        <v>15</v>
      </c>
      <c r="AY11" s="25" t="n">
        <f aca="false">AY23*$BB$36+$BB$39</f>
        <v>15</v>
      </c>
      <c r="AZ11" s="26" t="n">
        <f aca="false">AZ23*$BB$36+$BB$39</f>
        <v>15</v>
      </c>
      <c r="BA11" s="40"/>
      <c r="BB11" s="23" t="n">
        <f aca="false">SUM(AS11:BA11)</f>
        <v>123</v>
      </c>
      <c r="BD11" s="29" t="n">
        <f aca="false">BD24*$BN$37+$BN$40</f>
        <v>13</v>
      </c>
      <c r="BE11" s="30" t="n">
        <f aca="false">BE24*$BN$37+$BN$40</f>
        <v>13</v>
      </c>
      <c r="BF11" s="30" t="n">
        <f aca="false">BF24*$BN$37+$BN$40</f>
        <v>13</v>
      </c>
      <c r="BG11" s="30" t="n">
        <f aca="false">BG24*$BN$37+$BN$40+$BN$41</f>
        <v>19</v>
      </c>
      <c r="BH11" s="30" t="n">
        <f aca="false">BH24*$BN$37+$BN$40</f>
        <v>13</v>
      </c>
      <c r="BI11" s="30" t="n">
        <f aca="false">BI24*$BN$37+$BN$40</f>
        <v>13</v>
      </c>
      <c r="BJ11" s="30" t="n">
        <f aca="false">BJ24*$BN$37+$BN$40</f>
        <v>13</v>
      </c>
      <c r="BK11" s="30" t="n">
        <f aca="false">BK24*$BN$37+$BN$40</f>
        <v>13</v>
      </c>
      <c r="BL11" s="31" t="n">
        <f aca="false">BL24*$BN$37+$BN$40</f>
        <v>13</v>
      </c>
      <c r="BN11" s="23" t="n">
        <f aca="false">SUM(BD11:BM11)</f>
        <v>123</v>
      </c>
      <c r="BP11" s="41" t="n">
        <f aca="false">BP25*$CA$38+$CA$41</f>
        <v>12</v>
      </c>
      <c r="BQ11" s="42" t="n">
        <f aca="false">BQ25*$CA$38+$CA$41</f>
        <v>12</v>
      </c>
      <c r="BR11" s="42" t="n">
        <f aca="false">BR25*$CA$38+$CA$41</f>
        <v>12</v>
      </c>
      <c r="BS11" s="42" t="n">
        <f aca="false">BS25*$CA$38+$CA$41</f>
        <v>12</v>
      </c>
      <c r="BT11" s="42" t="n">
        <f aca="false">BT25*$CA$38+$CA$41</f>
        <v>12</v>
      </c>
      <c r="BU11" s="42" t="n">
        <f aca="false">BU25*$CA$38+$CA$41</f>
        <v>12</v>
      </c>
      <c r="BV11" s="42" t="n">
        <f aca="false">BV25*$CA$38+$CA$41+$CA$42</f>
        <v>15</v>
      </c>
      <c r="BW11" s="42" t="n">
        <f aca="false">BW25*$CA$38+$CA$41</f>
        <v>12</v>
      </c>
      <c r="BX11" s="42" t="n">
        <f aca="false">BX25*$CA$38+$CA$41</f>
        <v>12</v>
      </c>
      <c r="BY11" s="43" t="n">
        <f aca="false">BY25*$CA$38+$CA$41</f>
        <v>12</v>
      </c>
      <c r="CA11" s="23" t="n">
        <f aca="false">SUM(BP11:BZ11)</f>
        <v>123</v>
      </c>
      <c r="CC11" s="29" t="n">
        <f aca="false">CC26*$CO$39+$CO$42</f>
        <v>11</v>
      </c>
      <c r="CD11" s="30" t="n">
        <f aca="false">CD26*$CO$39+$CO$42+$CO$43</f>
        <v>13</v>
      </c>
      <c r="CE11" s="30" t="n">
        <f aca="false">CE26*$CO$39+$CO$42</f>
        <v>11</v>
      </c>
      <c r="CF11" s="30" t="n">
        <f aca="false">CF26*$CO$39+$CO$42</f>
        <v>11</v>
      </c>
      <c r="CG11" s="30" t="n">
        <f aca="false">CG26*$CO$39+$CO$42</f>
        <v>11</v>
      </c>
      <c r="CH11" s="30" t="n">
        <f aca="false">CH26*$CO$39+$CO$42</f>
        <v>11</v>
      </c>
      <c r="CI11" s="30" t="n">
        <f aca="false">CI26*$CO$39+$CO$42</f>
        <v>11</v>
      </c>
      <c r="CJ11" s="30" t="n">
        <f aca="false">CJ26*$CO$39+$CO$42</f>
        <v>11</v>
      </c>
      <c r="CK11" s="30" t="n">
        <f aca="false">CK26*$CO$39+$CO$42</f>
        <v>11</v>
      </c>
      <c r="CL11" s="30" t="n">
        <f aca="false">CL26*$CO$39+$CO$42</f>
        <v>11</v>
      </c>
      <c r="CM11" s="31" t="n">
        <f aca="false">CM26*$CO$39+$CO$42</f>
        <v>11</v>
      </c>
      <c r="CO11" s="23" t="n">
        <f aca="false">SUM(CC11:CN11)</f>
        <v>123</v>
      </c>
      <c r="CQ11" s="29" t="n">
        <f aca="false">CQ27*$DD$40+$DD$43</f>
        <v>10</v>
      </c>
      <c r="CR11" s="30" t="n">
        <f aca="false">CR27*$DD$40+$DD$43</f>
        <v>10</v>
      </c>
      <c r="CS11" s="30" t="n">
        <f aca="false">CS27*$DD$40+$DD$43</f>
        <v>10</v>
      </c>
      <c r="CT11" s="30" t="n">
        <f aca="false">CT27*$DD$40+$DD$43</f>
        <v>10</v>
      </c>
      <c r="CU11" s="30" t="n">
        <f aca="false">CU27*$DD$40+$DD$43</f>
        <v>10</v>
      </c>
      <c r="CV11" s="30" t="n">
        <f aca="false">CV27*$DD$40+$DD$43</f>
        <v>10</v>
      </c>
      <c r="CW11" s="30" t="n">
        <f aca="false">CW27*$DD$40+$DD$43+$DD$44</f>
        <v>13</v>
      </c>
      <c r="CX11" s="30" t="n">
        <f aca="false">CX27*$DD$40+$DD$43</f>
        <v>10</v>
      </c>
      <c r="CY11" s="30" t="n">
        <f aca="false">CY27*$DD$40+$DD$43</f>
        <v>10</v>
      </c>
      <c r="CZ11" s="30" t="n">
        <f aca="false">CZ27*$DD$40+$DD$43</f>
        <v>10</v>
      </c>
      <c r="DA11" s="30" t="n">
        <f aca="false">DA27*$DD$40+$DD$43</f>
        <v>10</v>
      </c>
      <c r="DB11" s="31" t="n">
        <f aca="false">DB27*$DD$40+$DD$43</f>
        <v>10</v>
      </c>
      <c r="DD11" s="23" t="n">
        <f aca="false">SUM(CQ11:DC11)</f>
        <v>123</v>
      </c>
      <c r="DF11" s="29" t="n">
        <f aca="false">DF28*$DT$41+$DT$44</f>
        <v>9</v>
      </c>
      <c r="DG11" s="30" t="n">
        <f aca="false">DG28*$DT$41+$DT$44</f>
        <v>9</v>
      </c>
      <c r="DH11" s="30" t="n">
        <f aca="false">DH28*$DT$41+$DT$44</f>
        <v>9</v>
      </c>
      <c r="DI11" s="30" t="n">
        <f aca="false">DI28*$DT$41+$DT$44</f>
        <v>9</v>
      </c>
      <c r="DJ11" s="30" t="n">
        <f aca="false">DJ28*$DT$41+$DT$44</f>
        <v>9</v>
      </c>
      <c r="DK11" s="30" t="n">
        <f aca="false">DK28*$DT$41+$DT$44</f>
        <v>9</v>
      </c>
      <c r="DL11" s="30" t="n">
        <f aca="false">DL28*$DT$41+$DT$44</f>
        <v>9</v>
      </c>
      <c r="DM11" s="30" t="n">
        <f aca="false">DM28*$DT$41+$DT$44</f>
        <v>9</v>
      </c>
      <c r="DN11" s="30" t="n">
        <f aca="false">DN28*$DT$41+$DT$44+$DT$45</f>
        <v>15</v>
      </c>
      <c r="DO11" s="30" t="n">
        <f aca="false">DO28*$DT$41+$DT$44</f>
        <v>9</v>
      </c>
      <c r="DP11" s="30" t="n">
        <f aca="false">DP28*$DT$41+$DT$44</f>
        <v>9</v>
      </c>
      <c r="DQ11" s="30" t="n">
        <f aca="false">DQ28*$DT$41+$DT$44</f>
        <v>9</v>
      </c>
      <c r="DR11" s="31" t="n">
        <f aca="false">DR28*$DT$41+$DT$44</f>
        <v>9</v>
      </c>
      <c r="DT11" s="23" t="n">
        <f aca="false">SUM(DF11:DS11)</f>
        <v>123</v>
      </c>
      <c r="DV11" s="13"/>
      <c r="DW11" s="13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  <c r="IR11" s="38"/>
      <c r="IS11" s="38"/>
      <c r="IT11" s="38"/>
      <c r="IU11" s="38"/>
      <c r="IV11" s="38"/>
    </row>
    <row r="12" s="5" customFormat="true" ht="19.95" hidden="false" customHeight="true" outlineLevel="0" collapsed="false">
      <c r="B12" s="15"/>
      <c r="C12" s="48"/>
      <c r="D12" s="49" t="str">
        <f aca="false">IF((G11="Fehler!"),"  Bitte Fehler korrigieren!","")</f>
        <v/>
      </c>
      <c r="I12" s="3"/>
      <c r="K12" s="29" t="n">
        <f aca="false">K24*$P$32+$P$35</f>
        <v>41</v>
      </c>
      <c r="L12" s="30" t="n">
        <f aca="false">L24*$P$32+$P$35</f>
        <v>26</v>
      </c>
      <c r="M12" s="30" t="n">
        <f aca="false">M24*$P$32+$P$35</f>
        <v>11</v>
      </c>
      <c r="N12" s="31" t="n">
        <f aca="false">N24*$P$32+$P$35+$P$36</f>
        <v>45</v>
      </c>
      <c r="P12" s="23" t="n">
        <f aca="false">SUM(K12:O12)</f>
        <v>123</v>
      </c>
      <c r="R12" s="29" t="n">
        <f aca="false">R24*$X$33+$X$36</f>
        <v>25</v>
      </c>
      <c r="S12" s="30" t="n">
        <f aca="false">S24*$X$33+$X$36</f>
        <v>31</v>
      </c>
      <c r="T12" s="30" t="n">
        <f aca="false">T24*$X$33+$X$36+$X$37</f>
        <v>35</v>
      </c>
      <c r="U12" s="30" t="n">
        <f aca="false">U24*$X$33+$X$36</f>
        <v>13</v>
      </c>
      <c r="V12" s="31" t="n">
        <f aca="false">V24*$X$33+$X$36</f>
        <v>19</v>
      </c>
      <c r="W12" s="47"/>
      <c r="X12" s="23" t="n">
        <f aca="false">SUM(R12:V12)</f>
        <v>123</v>
      </c>
      <c r="Z12" s="29" t="n">
        <f aca="false">Z24*$AG$34+$AG$37+$AG$38</f>
        <v>33</v>
      </c>
      <c r="AA12" s="30" t="n">
        <f aca="false">AA24*$AG$34+$AG$37</f>
        <v>6</v>
      </c>
      <c r="AB12" s="30" t="n">
        <f aca="false">AB24*$AG$34+$AG$37</f>
        <v>11</v>
      </c>
      <c r="AC12" s="30" t="n">
        <f aca="false">AC24*$AG$34+$AG$37</f>
        <v>20</v>
      </c>
      <c r="AD12" s="30" t="n">
        <f aca="false">AD24*$AG$34+$AG$37</f>
        <v>22</v>
      </c>
      <c r="AE12" s="31" t="n">
        <f aca="false">AE24*$AG$34+$AG$37</f>
        <v>31</v>
      </c>
      <c r="AG12" s="23" t="n">
        <f aca="false">SUM(Z12:AF12)</f>
        <v>123</v>
      </c>
      <c r="AI12" s="29" t="n">
        <f aca="false">AI24*$AQ$35+$AQ$38</f>
        <v>17</v>
      </c>
      <c r="AJ12" s="30" t="n">
        <f aca="false">AJ24*$AQ$35+$AQ$38</f>
        <v>17</v>
      </c>
      <c r="AK12" s="30" t="n">
        <f aca="false">AK24*$AQ$35+$AQ$38</f>
        <v>17</v>
      </c>
      <c r="AL12" s="30" t="n">
        <f aca="false">AL24*$AQ$35+$AQ$38</f>
        <v>17</v>
      </c>
      <c r="AM12" s="30" t="n">
        <f aca="false">AM24*$AQ$35+$AQ$38</f>
        <v>17</v>
      </c>
      <c r="AN12" s="30" t="n">
        <f aca="false">AN24*$AQ$35+$AQ$38</f>
        <v>17</v>
      </c>
      <c r="AO12" s="31" t="n">
        <f aca="false">AO24*$AQ$35+$AQ$38+$AQ$39</f>
        <v>21</v>
      </c>
      <c r="AQ12" s="23" t="n">
        <f aca="false">SUM(AI12:AP12)</f>
        <v>123</v>
      </c>
      <c r="AS12" s="29" t="n">
        <f aca="false">AS24*$BB$36+$BB$39</f>
        <v>15</v>
      </c>
      <c r="AT12" s="30" t="n">
        <f aca="false">AT24*$BB$36+$BB$39</f>
        <v>15</v>
      </c>
      <c r="AU12" s="30" t="n">
        <f aca="false">AU24*$BB$36+$BB$39</f>
        <v>15</v>
      </c>
      <c r="AV12" s="30" t="n">
        <f aca="false">AV24*$BB$36+$BB$39</f>
        <v>15</v>
      </c>
      <c r="AW12" s="30" t="n">
        <f aca="false">AW24*$BB$36+$BB$39</f>
        <v>15</v>
      </c>
      <c r="AX12" s="30" t="n">
        <f aca="false">AX24*$BB$36+$BB$39</f>
        <v>15</v>
      </c>
      <c r="AY12" s="30" t="n">
        <f aca="false">AY24*$BB$36+$BB$39</f>
        <v>15</v>
      </c>
      <c r="AZ12" s="31" t="n">
        <f aca="false">AZ24*$BB$36+$BB$39+$BB$40</f>
        <v>18</v>
      </c>
      <c r="BA12" s="40"/>
      <c r="BB12" s="23" t="n">
        <f aca="false">SUM(AS12:BA12)</f>
        <v>123</v>
      </c>
      <c r="BD12" s="29" t="n">
        <f aca="false">BD25*$BN$37+$BN$40</f>
        <v>13</v>
      </c>
      <c r="BE12" s="30" t="n">
        <f aca="false">BE25*$BN$37+$BN$40</f>
        <v>13</v>
      </c>
      <c r="BF12" s="30" t="n">
        <f aca="false">BF25*$BN$37+$BN$40</f>
        <v>13</v>
      </c>
      <c r="BG12" s="30" t="n">
        <f aca="false">BG25*$BN$37+$BN$40</f>
        <v>13</v>
      </c>
      <c r="BH12" s="30" t="n">
        <f aca="false">BH25*$BN$37+$BN$40</f>
        <v>13</v>
      </c>
      <c r="BI12" s="30" t="n">
        <f aca="false">BI25*$BN$37+$BN$40</f>
        <v>13</v>
      </c>
      <c r="BJ12" s="30" t="n">
        <f aca="false">BJ25*$BN$37+$BN$40</f>
        <v>13</v>
      </c>
      <c r="BK12" s="30" t="n">
        <f aca="false">BK25*$BN$37+$BN$40</f>
        <v>13</v>
      </c>
      <c r="BL12" s="31" t="n">
        <f aca="false">BL25*$BN$37+$BN$40+$BN$41</f>
        <v>19</v>
      </c>
      <c r="BN12" s="23" t="n">
        <f aca="false">SUM(BD12:BM12)</f>
        <v>123</v>
      </c>
      <c r="BP12" s="41" t="n">
        <f aca="false">BP26*$CA$38+$CA$41</f>
        <v>12</v>
      </c>
      <c r="BQ12" s="42" t="n">
        <f aca="false">BQ26*$CA$38+$CA$41</f>
        <v>12</v>
      </c>
      <c r="BR12" s="42" t="n">
        <f aca="false">BR26*$CA$38+$CA$41</f>
        <v>12</v>
      </c>
      <c r="BS12" s="42" t="n">
        <f aca="false">BS26*$CA$38+$CA$41</f>
        <v>12</v>
      </c>
      <c r="BT12" s="42" t="n">
        <f aca="false">BT26*$CA$38+$CA$41</f>
        <v>12</v>
      </c>
      <c r="BU12" s="42" t="n">
        <f aca="false">BU26*$CA$38+$CA$41</f>
        <v>12</v>
      </c>
      <c r="BV12" s="42" t="n">
        <f aca="false">BV26*$CA$38+$CA$41</f>
        <v>12</v>
      </c>
      <c r="BW12" s="42" t="n">
        <f aca="false">BW26*$CA$38+$CA$41</f>
        <v>12</v>
      </c>
      <c r="BX12" s="42" t="n">
        <f aca="false">BX26*$CA$38+$CA$41</f>
        <v>12</v>
      </c>
      <c r="BY12" s="43" t="n">
        <f aca="false">BY26*$CA$38+$CA$41+$CA$42</f>
        <v>15</v>
      </c>
      <c r="CA12" s="23" t="n">
        <f aca="false">SUM(BP12:BZ12)</f>
        <v>123</v>
      </c>
      <c r="CC12" s="29" t="n">
        <f aca="false">CC27*$CO$39+$CO$42</f>
        <v>11</v>
      </c>
      <c r="CD12" s="30" t="n">
        <f aca="false">CD27*$CO$39+$CO$42</f>
        <v>11</v>
      </c>
      <c r="CE12" s="30" t="n">
        <f aca="false">CE27*$CO$39+$CO$42</f>
        <v>11</v>
      </c>
      <c r="CF12" s="30" t="n">
        <f aca="false">CF27*$CO$39+$CO$42</f>
        <v>11</v>
      </c>
      <c r="CG12" s="30" t="n">
        <f aca="false">CG27*$CO$39+$CO$42</f>
        <v>11</v>
      </c>
      <c r="CH12" s="30" t="n">
        <f aca="false">CH27*$CO$39+$CO$42</f>
        <v>11</v>
      </c>
      <c r="CI12" s="30" t="n">
        <f aca="false">CI27*$CO$39+$CO$42</f>
        <v>11</v>
      </c>
      <c r="CJ12" s="30" t="n">
        <f aca="false">CJ27*$CO$39+$CO$42</f>
        <v>11</v>
      </c>
      <c r="CK12" s="30" t="n">
        <f aca="false">CK27*$CO$39+$CO$42</f>
        <v>11</v>
      </c>
      <c r="CL12" s="30" t="n">
        <f aca="false">CL27*$CO$39+$CO$42</f>
        <v>11</v>
      </c>
      <c r="CM12" s="31" t="n">
        <f aca="false">CM27*$CO$39+$CO$42+$CO$43</f>
        <v>13</v>
      </c>
      <c r="CO12" s="23" t="n">
        <f aca="false">SUM(CC12:CN12)</f>
        <v>123</v>
      </c>
      <c r="CQ12" s="29" t="n">
        <f aca="false">CQ28*$DD$40+$DD$43</f>
        <v>10</v>
      </c>
      <c r="CR12" s="30" t="n">
        <f aca="false">CR28*$DD$40+$DD$43</f>
        <v>10</v>
      </c>
      <c r="CS12" s="30" t="n">
        <f aca="false">CS28*$DD$40+$DD$43</f>
        <v>10</v>
      </c>
      <c r="CT12" s="30" t="n">
        <f aca="false">CT28*$DD$40+$DD$43</f>
        <v>10</v>
      </c>
      <c r="CU12" s="30" t="n">
        <f aca="false">CU28*$DD$40+$DD$43</f>
        <v>10</v>
      </c>
      <c r="CV12" s="30" t="n">
        <f aca="false">CV28*$DD$40+$DD$43</f>
        <v>10</v>
      </c>
      <c r="CW12" s="30" t="n">
        <f aca="false">CW28*$DD$40+$DD$43</f>
        <v>10</v>
      </c>
      <c r="CX12" s="30" t="n">
        <f aca="false">CX28*$DD$40+$DD$43</f>
        <v>10</v>
      </c>
      <c r="CY12" s="30" t="n">
        <f aca="false">CY28*$DD$40+$DD$43</f>
        <v>10</v>
      </c>
      <c r="CZ12" s="30" t="n">
        <f aca="false">CZ28*$DD$40+$DD$43</f>
        <v>10</v>
      </c>
      <c r="DA12" s="30" t="n">
        <f aca="false">DA28*$DD$40+$DD$43+$DD$44</f>
        <v>13</v>
      </c>
      <c r="DB12" s="31" t="n">
        <f aca="false">DB28*$DD$40+$DD$43</f>
        <v>10</v>
      </c>
      <c r="DD12" s="23" t="n">
        <f aca="false">SUM(CQ12:DC12)</f>
        <v>123</v>
      </c>
      <c r="DF12" s="29" t="n">
        <f aca="false">DF29*$DT$41+$DT$44</f>
        <v>9</v>
      </c>
      <c r="DG12" s="30" t="n">
        <f aca="false">DG29*$DT$41+$DT$44+$DT$45</f>
        <v>15</v>
      </c>
      <c r="DH12" s="30" t="n">
        <f aca="false">DH29*$DT$41+$DT$44</f>
        <v>9</v>
      </c>
      <c r="DI12" s="30" t="n">
        <f aca="false">DI29*$DT$41+$DT$44</f>
        <v>9</v>
      </c>
      <c r="DJ12" s="30" t="n">
        <f aca="false">DJ29*$DT$41+$DT$44</f>
        <v>9</v>
      </c>
      <c r="DK12" s="30" t="n">
        <f aca="false">DK29*$DT$41+$DT$44</f>
        <v>9</v>
      </c>
      <c r="DL12" s="30" t="n">
        <f aca="false">DL29*$DT$41+$DT$44</f>
        <v>9</v>
      </c>
      <c r="DM12" s="30" t="n">
        <f aca="false">DM29*$DT$41+$DT$44</f>
        <v>9</v>
      </c>
      <c r="DN12" s="30" t="n">
        <f aca="false">DN29*$DT$41+$DT$44</f>
        <v>9</v>
      </c>
      <c r="DO12" s="30" t="n">
        <f aca="false">DO29*$DT$41+$DT$44</f>
        <v>9</v>
      </c>
      <c r="DP12" s="30" t="n">
        <f aca="false">DP29*$DT$41+$DT$44</f>
        <v>9</v>
      </c>
      <c r="DQ12" s="30" t="n">
        <f aca="false">DQ29*$DT$41+$DT$44</f>
        <v>9</v>
      </c>
      <c r="DR12" s="31" t="n">
        <f aca="false">DR29*$DT$41+$DT$44</f>
        <v>9</v>
      </c>
      <c r="DT12" s="23" t="n">
        <f aca="false">SUM(DF12:DS12)</f>
        <v>123</v>
      </c>
      <c r="DV12" s="13"/>
      <c r="DW12" s="13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  <c r="IP12" s="38"/>
      <c r="IQ12" s="38"/>
      <c r="IR12" s="38"/>
      <c r="IS12" s="38"/>
      <c r="IT12" s="38"/>
      <c r="IU12" s="38"/>
      <c r="IV12" s="38"/>
    </row>
    <row r="13" s="5" customFormat="true" ht="19.95" hidden="false" customHeight="true" outlineLevel="0" collapsed="false">
      <c r="B13" s="15" t="s">
        <v>23</v>
      </c>
      <c r="E13" s="1"/>
      <c r="G13" s="1"/>
      <c r="I13" s="3"/>
      <c r="K13" s="29" t="n">
        <f aca="false">K25*$P$32+$P$35</f>
        <v>23</v>
      </c>
      <c r="L13" s="30" t="n">
        <f aca="false">L25*$P$32+$P$35</f>
        <v>32</v>
      </c>
      <c r="M13" s="30" t="n">
        <f aca="false">M25*$P$32+$P$35+$P$36</f>
        <v>54</v>
      </c>
      <c r="N13" s="31" t="n">
        <f aca="false">N25*$P$32+$P$35</f>
        <v>14</v>
      </c>
      <c r="P13" s="23" t="n">
        <f aca="false">SUM(K13:O13)</f>
        <v>123</v>
      </c>
      <c r="R13" s="29" t="n">
        <f aca="false">R25*$X$33+$X$36+$X$37</f>
        <v>36</v>
      </c>
      <c r="S13" s="30" t="n">
        <f aca="false">S25*$X$33+$X$36</f>
        <v>14</v>
      </c>
      <c r="T13" s="30" t="n">
        <f aca="false">T25*$X$33+$X$36</f>
        <v>20</v>
      </c>
      <c r="U13" s="30" t="n">
        <f aca="false">U25*$X$33+$X$36</f>
        <v>26</v>
      </c>
      <c r="V13" s="31" t="n">
        <f aca="false">V25*$X$33+$X$36</f>
        <v>27</v>
      </c>
      <c r="W13" s="47"/>
      <c r="X13" s="23" t="n">
        <f aca="false">SUM(R13:V13)</f>
        <v>123</v>
      </c>
      <c r="Z13" s="29" t="n">
        <f aca="false">Z25*$AG$34+$AG$37</f>
        <v>23</v>
      </c>
      <c r="AA13" s="30" t="n">
        <f aca="false">AA25*$AG$34+$AG$37</f>
        <v>32</v>
      </c>
      <c r="AB13" s="30" t="n">
        <f aca="false">AB25*$AG$34+$AG$37+$AG$38</f>
        <v>34</v>
      </c>
      <c r="AC13" s="30" t="n">
        <f aca="false">AC25*$AG$34+$AG$37</f>
        <v>7</v>
      </c>
      <c r="AD13" s="30" t="n">
        <f aca="false">AD25*$AG$34+$AG$37</f>
        <v>18</v>
      </c>
      <c r="AE13" s="31" t="n">
        <f aca="false">AE25*$AG$34+$AG$37</f>
        <v>9</v>
      </c>
      <c r="AG13" s="23" t="n">
        <f aca="false">SUM(Z13:AF13)</f>
        <v>123</v>
      </c>
      <c r="AI13" s="29" t="n">
        <f aca="false">AI25*$AQ$35+$AQ$38</f>
        <v>17</v>
      </c>
      <c r="AJ13" s="30" t="n">
        <f aca="false">AJ25*$AQ$35+$AQ$38+$AQ$39</f>
        <v>21</v>
      </c>
      <c r="AK13" s="30" t="n">
        <f aca="false">AK25*$AQ$35+$AQ$38</f>
        <v>17</v>
      </c>
      <c r="AL13" s="30" t="n">
        <f aca="false">AL25*$AQ$35+$AQ$38</f>
        <v>17</v>
      </c>
      <c r="AM13" s="30" t="n">
        <f aca="false">AM25*$AQ$35+$AQ$38</f>
        <v>17</v>
      </c>
      <c r="AN13" s="30" t="n">
        <f aca="false">AN25*$AQ$35+$AQ$38</f>
        <v>17</v>
      </c>
      <c r="AO13" s="31" t="n">
        <f aca="false">AO25*$AQ$35+$AQ$38</f>
        <v>17</v>
      </c>
      <c r="AQ13" s="23" t="n">
        <f aca="false">SUM(AI13:AP13)</f>
        <v>123</v>
      </c>
      <c r="AS13" s="29" t="n">
        <f aca="false">AS25*$BB$36+$BB$39</f>
        <v>15</v>
      </c>
      <c r="AT13" s="30" t="n">
        <f aca="false">AT25*$BB$36+$BB$39</f>
        <v>15</v>
      </c>
      <c r="AU13" s="30" t="n">
        <f aca="false">AU25*$BB$36+$BB$39</f>
        <v>15</v>
      </c>
      <c r="AV13" s="30" t="n">
        <f aca="false">AV25*$BB$36+$BB$39</f>
        <v>15</v>
      </c>
      <c r="AW13" s="30" t="n">
        <f aca="false">AW25*$BB$36+$BB$39+$BB$40</f>
        <v>18</v>
      </c>
      <c r="AX13" s="30" t="n">
        <f aca="false">AX25*$BB$36+$BB$39</f>
        <v>15</v>
      </c>
      <c r="AY13" s="30" t="n">
        <f aca="false">AY25*$BB$36+$BB$39</f>
        <v>15</v>
      </c>
      <c r="AZ13" s="31" t="n">
        <f aca="false">AZ25*$BB$36+$BB$39</f>
        <v>15</v>
      </c>
      <c r="BA13" s="40"/>
      <c r="BB13" s="23" t="n">
        <f aca="false">SUM(AS13:BA13)</f>
        <v>123</v>
      </c>
      <c r="BD13" s="29" t="n">
        <f aca="false">BD26*$BN$37+$BN$40</f>
        <v>13</v>
      </c>
      <c r="BE13" s="30" t="n">
        <f aca="false">BE26*$BN$37+$BN$40</f>
        <v>13</v>
      </c>
      <c r="BF13" s="30" t="n">
        <f aca="false">BF26*$BN$37+$BN$40</f>
        <v>13</v>
      </c>
      <c r="BG13" s="30" t="n">
        <f aca="false">BG26*$BN$37+$BN$40</f>
        <v>13</v>
      </c>
      <c r="BH13" s="30" t="n">
        <f aca="false">BH26*$BN$37+$BN$40</f>
        <v>13</v>
      </c>
      <c r="BI13" s="30" t="n">
        <f aca="false">BI26*$BN$37+$BN$40</f>
        <v>13</v>
      </c>
      <c r="BJ13" s="30" t="n">
        <f aca="false">BJ26*$BN$37+$BN$40</f>
        <v>13</v>
      </c>
      <c r="BK13" s="30" t="n">
        <f aca="false">BK26*$BN$37+$BN$40+$BN$41</f>
        <v>19</v>
      </c>
      <c r="BL13" s="31" t="n">
        <f aca="false">BL26*$BN$37+$BN$40</f>
        <v>13</v>
      </c>
      <c r="BN13" s="23" t="n">
        <f aca="false">SUM(BD13:BM13)</f>
        <v>123</v>
      </c>
      <c r="BP13" s="41" t="n">
        <f aca="false">BP27*$CA$38+$CA$41</f>
        <v>12</v>
      </c>
      <c r="BQ13" s="42" t="n">
        <f aca="false">BQ27*$CA$38+$CA$41</f>
        <v>12</v>
      </c>
      <c r="BR13" s="42" t="n">
        <f aca="false">BR27*$CA$38+$CA$41</f>
        <v>12</v>
      </c>
      <c r="BS13" s="42" t="n">
        <f aca="false">BS27*$CA$38+$CA$41+$CA$42</f>
        <v>15</v>
      </c>
      <c r="BT13" s="42" t="n">
        <f aca="false">BT27*$CA$38+$CA$41</f>
        <v>12</v>
      </c>
      <c r="BU13" s="42" t="n">
        <f aca="false">BU27*$CA$38+$CA$41</f>
        <v>12</v>
      </c>
      <c r="BV13" s="42" t="n">
        <f aca="false">BV27*$CA$38+$CA$41</f>
        <v>12</v>
      </c>
      <c r="BW13" s="42" t="n">
        <f aca="false">BW27*$CA$38+$CA$41</f>
        <v>12</v>
      </c>
      <c r="BX13" s="42" t="n">
        <f aca="false">BX27*$CA$38+$CA$41</f>
        <v>12</v>
      </c>
      <c r="BY13" s="43" t="n">
        <f aca="false">BY27*$CA$38+$CA$41</f>
        <v>12</v>
      </c>
      <c r="CA13" s="23" t="n">
        <f aca="false">SUM(BP13:BZ13)</f>
        <v>123</v>
      </c>
      <c r="CC13" s="29" t="n">
        <f aca="false">CC28*$CO$39+$CO$42</f>
        <v>11</v>
      </c>
      <c r="CD13" s="30" t="n">
        <f aca="false">CD28*$CO$39+$CO$42</f>
        <v>11</v>
      </c>
      <c r="CE13" s="30" t="n">
        <f aca="false">CE28*$CO$39+$CO$42</f>
        <v>11</v>
      </c>
      <c r="CF13" s="30" t="n">
        <f aca="false">CF28*$CO$39+$CO$42</f>
        <v>11</v>
      </c>
      <c r="CG13" s="30" t="n">
        <f aca="false">CG28*$CO$39+$CO$42</f>
        <v>11</v>
      </c>
      <c r="CH13" s="30" t="n">
        <f aca="false">CH28*$CO$39+$CO$42</f>
        <v>11</v>
      </c>
      <c r="CI13" s="30" t="n">
        <f aca="false">CI28*$CO$39+$CO$42</f>
        <v>11</v>
      </c>
      <c r="CJ13" s="30" t="n">
        <f aca="false">CJ28*$CO$39+$CO$42</f>
        <v>11</v>
      </c>
      <c r="CK13" s="30" t="n">
        <f aca="false">CK28*$CO$39+$CO$42+$CO$43</f>
        <v>13</v>
      </c>
      <c r="CL13" s="30" t="n">
        <f aca="false">CL28*$CO$39+$CO$42</f>
        <v>11</v>
      </c>
      <c r="CM13" s="31" t="n">
        <f aca="false">CM28*$CO$39+$CO$42</f>
        <v>11</v>
      </c>
      <c r="CO13" s="23" t="n">
        <f aca="false">SUM(CC13:CN13)</f>
        <v>123</v>
      </c>
      <c r="CQ13" s="29" t="n">
        <f aca="false">CQ29*$DD$40+$DD$43</f>
        <v>10</v>
      </c>
      <c r="CR13" s="30" t="n">
        <f aca="false">CR29*$DD$40+$DD$43</f>
        <v>10</v>
      </c>
      <c r="CS13" s="30" t="n">
        <f aca="false">CS29*$DD$40+$DD$43</f>
        <v>10</v>
      </c>
      <c r="CT13" s="30" t="n">
        <f aca="false">CT29*$DD$40+$DD$43</f>
        <v>10</v>
      </c>
      <c r="CU13" s="30" t="n">
        <f aca="false">CU29*$DD$40+$DD$43</f>
        <v>10</v>
      </c>
      <c r="CV13" s="30" t="n">
        <f aca="false">CV29*$DD$40+$DD$43</f>
        <v>10</v>
      </c>
      <c r="CW13" s="30" t="n">
        <f aca="false">CW29*$DD$40+$DD$43</f>
        <v>10</v>
      </c>
      <c r="CX13" s="30" t="n">
        <f aca="false">CX29*$DD$40+$DD$43</f>
        <v>10</v>
      </c>
      <c r="CY13" s="30" t="n">
        <f aca="false">CY29*$DD$40+$DD$43</f>
        <v>10</v>
      </c>
      <c r="CZ13" s="30" t="n">
        <f aca="false">CZ29*$DD$40+$DD$43</f>
        <v>10</v>
      </c>
      <c r="DA13" s="30" t="n">
        <f aca="false">DA29*$DD$40+$DD$43</f>
        <v>10</v>
      </c>
      <c r="DB13" s="31" t="n">
        <f aca="false">DB29*$DD$40+$DD$43+$DD$44</f>
        <v>13</v>
      </c>
      <c r="DD13" s="23" t="n">
        <f aca="false">SUM(CQ13:DC13)</f>
        <v>123</v>
      </c>
      <c r="DF13" s="29" t="n">
        <f aca="false">DF30*$DT$41+$DT$44</f>
        <v>9</v>
      </c>
      <c r="DG13" s="30" t="n">
        <f aca="false">DG30*$DT$41+$DT$44</f>
        <v>9</v>
      </c>
      <c r="DH13" s="30" t="n">
        <f aca="false">DH30*$DT$41+$DT$44</f>
        <v>9</v>
      </c>
      <c r="DI13" s="30" t="n">
        <f aca="false">DI30*$DT$41+$DT$44</f>
        <v>9</v>
      </c>
      <c r="DJ13" s="30" t="n">
        <f aca="false">DJ30*$DT$41+$DT$44</f>
        <v>9</v>
      </c>
      <c r="DK13" s="30" t="n">
        <f aca="false">DK30*$DT$41+$DT$44</f>
        <v>9</v>
      </c>
      <c r="DL13" s="30" t="n">
        <f aca="false">DL30*$DT$41+$DT$44</f>
        <v>9</v>
      </c>
      <c r="DM13" s="30" t="n">
        <f aca="false">DM30*$DT$41+$DT$44</f>
        <v>9</v>
      </c>
      <c r="DN13" s="30" t="n">
        <f aca="false">DN30*$DT$41+$DT$44</f>
        <v>9</v>
      </c>
      <c r="DO13" s="30" t="n">
        <f aca="false">DO30*$DT$41+$DT$44</f>
        <v>9</v>
      </c>
      <c r="DP13" s="30" t="n">
        <f aca="false">DP30*$DT$41+$DT$44</f>
        <v>9</v>
      </c>
      <c r="DQ13" s="30" t="n">
        <f aca="false">DQ30*$DT$41+$DT$44</f>
        <v>9</v>
      </c>
      <c r="DR13" s="31" t="n">
        <f aca="false">DR30*$DT$41+$DT$44</f>
        <v>9</v>
      </c>
      <c r="DT13" s="23" t="n">
        <f aca="false">SUM(DF13:DS13)</f>
        <v>117</v>
      </c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</row>
    <row r="14" s="5" customFormat="true" ht="19.95" hidden="false" customHeight="true" outlineLevel="0" collapsed="false">
      <c r="B14" s="15" t="s">
        <v>24</v>
      </c>
      <c r="G14" s="9" t="n">
        <f aca="false">DZ33</f>
        <v>30000</v>
      </c>
      <c r="I14" s="3"/>
      <c r="K14" s="50" t="n">
        <f aca="false">K26*$P$32+$P$35+$P$36</f>
        <v>51</v>
      </c>
      <c r="L14" s="51" t="n">
        <f aca="false">L26*$P$32+$P$35</f>
        <v>17</v>
      </c>
      <c r="M14" s="51" t="n">
        <f aca="false">M26*$P$32+$P$35</f>
        <v>20</v>
      </c>
      <c r="N14" s="52" t="n">
        <f aca="false">N26*$P$32+$P$35</f>
        <v>35</v>
      </c>
      <c r="P14" s="23" t="n">
        <f aca="false">SUM(K14:O14)</f>
        <v>123</v>
      </c>
      <c r="R14" s="29" t="n">
        <f aca="false">R26*$X$33+$X$36</f>
        <v>21</v>
      </c>
      <c r="S14" s="30" t="n">
        <f aca="false">S26*$X$33+$X$36</f>
        <v>22</v>
      </c>
      <c r="T14" s="30" t="n">
        <f aca="false">T26*$X$33+$X$36</f>
        <v>28</v>
      </c>
      <c r="U14" s="30" t="n">
        <f aca="false">U26*$X$33+$X$36+$X$37</f>
        <v>37</v>
      </c>
      <c r="V14" s="31" t="n">
        <f aca="false">V26*$X$33+$X$36</f>
        <v>15</v>
      </c>
      <c r="W14" s="47"/>
      <c r="X14" s="23" t="n">
        <f aca="false">SUM(R14:V14)</f>
        <v>123</v>
      </c>
      <c r="Z14" s="29" t="n">
        <f aca="false">Z26*$AG$34+$AG$37</f>
        <v>14</v>
      </c>
      <c r="AA14" s="30" t="n">
        <f aca="false">AA26*$AG$34+$AG$37</f>
        <v>5</v>
      </c>
      <c r="AB14" s="30" t="n">
        <f aca="false">AB26*$AG$34+$AG$37</f>
        <v>16</v>
      </c>
      <c r="AC14" s="30" t="n">
        <f aca="false">AC26*$AG$34+$AG$37</f>
        <v>25</v>
      </c>
      <c r="AD14" s="30" t="n">
        <f aca="false">AD26*$AG$34+$AG$37</f>
        <v>27</v>
      </c>
      <c r="AE14" s="31" t="n">
        <f aca="false">AE26*$AG$34+$AG$37+$AG$38</f>
        <v>36</v>
      </c>
      <c r="AG14" s="23" t="n">
        <f aca="false">SUM(Z14:AF14)</f>
        <v>123</v>
      </c>
      <c r="AI14" s="29" t="n">
        <f aca="false">AI26*$AQ$35+$AQ$38</f>
        <v>17</v>
      </c>
      <c r="AJ14" s="30" t="n">
        <f aca="false">AJ26*$AQ$35+$AQ$38</f>
        <v>17</v>
      </c>
      <c r="AK14" s="30" t="n">
        <f aca="false">AK26*$AQ$35+$AQ$38</f>
        <v>17</v>
      </c>
      <c r="AL14" s="30" t="n">
        <f aca="false">AL26*$AQ$35+$AQ$38+$AQ$39</f>
        <v>21</v>
      </c>
      <c r="AM14" s="30" t="n">
        <f aca="false">AM26*$AQ$35+$AQ$38</f>
        <v>17</v>
      </c>
      <c r="AN14" s="30" t="n">
        <f aca="false">AN26*$AQ$35+$AQ$38</f>
        <v>17</v>
      </c>
      <c r="AO14" s="31" t="n">
        <f aca="false">AO26*$AQ$35+$AQ$38</f>
        <v>17</v>
      </c>
      <c r="AQ14" s="23" t="n">
        <f aca="false">SUM(AI14:AP14)</f>
        <v>123</v>
      </c>
      <c r="AS14" s="29" t="n">
        <f aca="false">AS26*$BB$36+$BB$39</f>
        <v>15</v>
      </c>
      <c r="AT14" s="30" t="n">
        <f aca="false">AT26*$BB$36+$BB$39</f>
        <v>15</v>
      </c>
      <c r="AU14" s="30" t="n">
        <f aca="false">AU26*$BB$36+$BB$39</f>
        <v>15</v>
      </c>
      <c r="AV14" s="30" t="n">
        <f aca="false">AV26*$BB$36+$BB$39</f>
        <v>15</v>
      </c>
      <c r="AW14" s="30" t="n">
        <f aca="false">AW26*$BB$36+$BB$39</f>
        <v>15</v>
      </c>
      <c r="AX14" s="30" t="n">
        <f aca="false">AX26*$BB$36+$BB$39</f>
        <v>15</v>
      </c>
      <c r="AY14" s="30" t="n">
        <f aca="false">AY26*$BB$36+$BB$39+$BB$40</f>
        <v>18</v>
      </c>
      <c r="AZ14" s="31" t="n">
        <f aca="false">AZ26*$BB$36+$BB$39</f>
        <v>15</v>
      </c>
      <c r="BA14" s="40"/>
      <c r="BB14" s="23" t="n">
        <f aca="false">SUM(AS14:BA14)</f>
        <v>123</v>
      </c>
      <c r="BD14" s="29" t="n">
        <f aca="false">BD27*$BN$37+$BN$40</f>
        <v>13</v>
      </c>
      <c r="BE14" s="30" t="n">
        <f aca="false">BE27*$BN$37+$BN$40</f>
        <v>13</v>
      </c>
      <c r="BF14" s="30" t="n">
        <f aca="false">BF27*$BN$37+$BN$40+$BN$41</f>
        <v>19</v>
      </c>
      <c r="BG14" s="30" t="n">
        <f aca="false">BG27*$BN$37+$BN$40</f>
        <v>13</v>
      </c>
      <c r="BH14" s="30" t="n">
        <f aca="false">BH27*$BN$37+$BN$40</f>
        <v>13</v>
      </c>
      <c r="BI14" s="30" t="n">
        <f aca="false">BI27*$BN$37+$BN$40</f>
        <v>13</v>
      </c>
      <c r="BJ14" s="30" t="n">
        <f aca="false">BJ27*$BN$37+$BN$40</f>
        <v>13</v>
      </c>
      <c r="BK14" s="30" t="n">
        <f aca="false">BK27*$BN$37+$BN$40</f>
        <v>13</v>
      </c>
      <c r="BL14" s="31" t="n">
        <f aca="false">BL27*$BN$37+$BN$40</f>
        <v>13</v>
      </c>
      <c r="BN14" s="23" t="n">
        <f aca="false">SUM(BD14:BM14)</f>
        <v>123</v>
      </c>
      <c r="BP14" s="41" t="n">
        <f aca="false">BP28*$CA$38+$CA$41</f>
        <v>12</v>
      </c>
      <c r="BQ14" s="42" t="n">
        <f aca="false">BQ28*$CA$38+$CA$41+$CA$42</f>
        <v>15</v>
      </c>
      <c r="BR14" s="42" t="n">
        <f aca="false">BR28*$CA$38+$CA$41</f>
        <v>12</v>
      </c>
      <c r="BS14" s="42" t="n">
        <f aca="false">BS28*$CA$38+$CA$41</f>
        <v>12</v>
      </c>
      <c r="BT14" s="42" t="n">
        <f aca="false">BT28*$CA$38+$CA$41</f>
        <v>12</v>
      </c>
      <c r="BU14" s="42" t="n">
        <f aca="false">BU28*$CA$38+$CA$41</f>
        <v>12</v>
      </c>
      <c r="BV14" s="42" t="n">
        <f aca="false">BV28*$CA$38+$CA$41</f>
        <v>12</v>
      </c>
      <c r="BW14" s="42" t="n">
        <f aca="false">BW28*$CA$38+$CA$41</f>
        <v>12</v>
      </c>
      <c r="BX14" s="42" t="n">
        <f aca="false">BX28*$CA$38+$CA$41</f>
        <v>12</v>
      </c>
      <c r="BY14" s="43" t="n">
        <f aca="false">BY28*$CA$38+$CA$41</f>
        <v>12</v>
      </c>
      <c r="CA14" s="23" t="n">
        <f aca="false">SUM(BP14:BZ14)</f>
        <v>123</v>
      </c>
      <c r="CC14" s="29" t="n">
        <f aca="false">CC29*$CO$39+$CO$42</f>
        <v>11</v>
      </c>
      <c r="CD14" s="30" t="n">
        <f aca="false">CD29*$CO$39+$CO$42</f>
        <v>11</v>
      </c>
      <c r="CE14" s="30" t="n">
        <f aca="false">CE29*$CO$39+$CO$42</f>
        <v>11</v>
      </c>
      <c r="CF14" s="30" t="n">
        <f aca="false">CF29*$CO$39+$CO$42</f>
        <v>11</v>
      </c>
      <c r="CG14" s="30" t="n">
        <f aca="false">CG29*$CO$39+$CO$42</f>
        <v>11</v>
      </c>
      <c r="CH14" s="30" t="n">
        <f aca="false">CH29*$CO$39+$CO$42</f>
        <v>11</v>
      </c>
      <c r="CI14" s="30" t="n">
        <f aca="false">CI29*$CO$39+$CO$42+$CO$43</f>
        <v>13</v>
      </c>
      <c r="CJ14" s="30" t="n">
        <f aca="false">CJ29*$CO$39+$CO$42</f>
        <v>11</v>
      </c>
      <c r="CK14" s="30" t="n">
        <f aca="false">CK29*$CO$39+$CO$42</f>
        <v>11</v>
      </c>
      <c r="CL14" s="30" t="n">
        <f aca="false">CL29*$CO$39+$CO$42</f>
        <v>11</v>
      </c>
      <c r="CM14" s="31" t="n">
        <f aca="false">CM29*$CO$39+$CO$42</f>
        <v>11</v>
      </c>
      <c r="CO14" s="23" t="n">
        <f aca="false">SUM(CC14:CN14)</f>
        <v>123</v>
      </c>
      <c r="CQ14" s="29" t="n">
        <f aca="false">CQ30*$DD$40+$DD$43</f>
        <v>10</v>
      </c>
      <c r="CR14" s="30" t="n">
        <f aca="false">CR30*$DD$40+$DD$43</f>
        <v>10</v>
      </c>
      <c r="CS14" s="30" t="n">
        <f aca="false">CS30*$DD$40+$DD$43</f>
        <v>10</v>
      </c>
      <c r="CT14" s="30" t="n">
        <f aca="false">CT30*$DD$40+$DD$43</f>
        <v>10</v>
      </c>
      <c r="CU14" s="30" t="n">
        <f aca="false">CU30*$DD$40+$DD$43</f>
        <v>10</v>
      </c>
      <c r="CV14" s="30" t="n">
        <f aca="false">CV30*$DD$40+$DD$43</f>
        <v>10</v>
      </c>
      <c r="CW14" s="30" t="n">
        <f aca="false">CW30*$DD$40+$DD$43</f>
        <v>10</v>
      </c>
      <c r="CX14" s="30" t="n">
        <f aca="false">CX30*$DD$40+$DD$43</f>
        <v>10</v>
      </c>
      <c r="CY14" s="30" t="n">
        <f aca="false">CY30*$DD$40+$DD$43</f>
        <v>10</v>
      </c>
      <c r="CZ14" s="30" t="n">
        <f aca="false">CZ30*$DD$40+$DD$43+$DD$44</f>
        <v>13</v>
      </c>
      <c r="DA14" s="30" t="n">
        <f aca="false">DA30*$DD$40+$DD$43</f>
        <v>10</v>
      </c>
      <c r="DB14" s="31" t="n">
        <f aca="false">DB30*$DD$40+$DD$43</f>
        <v>10</v>
      </c>
      <c r="DD14" s="23" t="n">
        <f aca="false">SUM(CQ14:DC14)</f>
        <v>123</v>
      </c>
      <c r="DF14" s="29" t="n">
        <f aca="false">DF31*$DT$41+$DT$44</f>
        <v>9</v>
      </c>
      <c r="DG14" s="30" t="n">
        <f aca="false">DG31*$DT$41+$DT$44</f>
        <v>9</v>
      </c>
      <c r="DH14" s="30" t="n">
        <f aca="false">DH31*$DT$41+$DT$44</f>
        <v>9</v>
      </c>
      <c r="DI14" s="30" t="n">
        <f aca="false">DI31*$DT$41+$DT$44</f>
        <v>9</v>
      </c>
      <c r="DJ14" s="30" t="n">
        <f aca="false">DJ31*$DT$41+$DT$44</f>
        <v>9</v>
      </c>
      <c r="DK14" s="30" t="n">
        <f aca="false">DK31*$DT$41+$DT$44</f>
        <v>9</v>
      </c>
      <c r="DL14" s="30" t="n">
        <f aca="false">DL31*$DT$41+$DT$44</f>
        <v>9</v>
      </c>
      <c r="DM14" s="30" t="n">
        <f aca="false">DM31*$DT$41+$DT$44+$DT$45</f>
        <v>15</v>
      </c>
      <c r="DN14" s="30" t="n">
        <f aca="false">DN31*$DT$41+$DT$44</f>
        <v>9</v>
      </c>
      <c r="DO14" s="30" t="n">
        <f aca="false">DO31*$DT$41+$DT$44</f>
        <v>9</v>
      </c>
      <c r="DP14" s="30" t="n">
        <f aca="false">DP31*$DT$41+$DT$44</f>
        <v>9</v>
      </c>
      <c r="DQ14" s="30" t="n">
        <f aca="false">DQ31*$DT$41+$DT$44</f>
        <v>9</v>
      </c>
      <c r="DR14" s="31" t="n">
        <f aca="false">DR31*$DT$41+$DT$44</f>
        <v>9</v>
      </c>
      <c r="DT14" s="23" t="n">
        <f aca="false">SUM(DF14:DS14)</f>
        <v>123</v>
      </c>
      <c r="DV14" s="13"/>
      <c r="DW14" s="13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  <c r="IU14" s="38"/>
      <c r="IV14" s="38"/>
    </row>
    <row r="15" s="5" customFormat="true" ht="19.95" hidden="false" customHeight="true" outlineLevel="0" collapsed="false">
      <c r="B15" s="15" t="s">
        <v>25</v>
      </c>
      <c r="G15" s="9" t="n">
        <f aca="false">G44</f>
        <v>65</v>
      </c>
      <c r="I15" s="3"/>
      <c r="K15" s="53" t="n">
        <f aca="false">SUM(K11:K14)</f>
        <v>123</v>
      </c>
      <c r="L15" s="53" t="n">
        <f aca="false">SUM(L11:L14)</f>
        <v>123</v>
      </c>
      <c r="M15" s="53" t="n">
        <f aca="false">SUM(M11:M14)</f>
        <v>123</v>
      </c>
      <c r="N15" s="53" t="n">
        <f aca="false">SUM(N11:N14)</f>
        <v>123</v>
      </c>
      <c r="P15" s="23" t="n">
        <f aca="false">SUM(K11:N11)</f>
        <v>123</v>
      </c>
      <c r="R15" s="50" t="n">
        <f aca="false">R27*$X$33+$X$36</f>
        <v>29</v>
      </c>
      <c r="S15" s="51" t="n">
        <f aca="false">S27*$X$33+$X$36+$X$37</f>
        <v>38</v>
      </c>
      <c r="T15" s="51" t="n">
        <f aca="false">T27*$X$33+$X$36</f>
        <v>16</v>
      </c>
      <c r="U15" s="51" t="n">
        <f aca="false">U27*$X$33+$X$36</f>
        <v>17</v>
      </c>
      <c r="V15" s="52" t="n">
        <f aca="false">V27*$X$33+$X$36</f>
        <v>23</v>
      </c>
      <c r="W15" s="47"/>
      <c r="X15" s="23" t="n">
        <f aca="false">SUM(R15:V15)</f>
        <v>123</v>
      </c>
      <c r="Z15" s="29" t="n">
        <f aca="false">Z27*$AG$34+$AG$37</f>
        <v>10</v>
      </c>
      <c r="AA15" s="30" t="n">
        <f aca="false">AA27*$AG$34+$AG$37+$AG$38</f>
        <v>37</v>
      </c>
      <c r="AB15" s="30" t="n">
        <f aca="false">AB27*$AG$34+$AG$37</f>
        <v>21</v>
      </c>
      <c r="AC15" s="30" t="n">
        <f aca="false">AC27*$AG$34+$AG$37</f>
        <v>30</v>
      </c>
      <c r="AD15" s="30" t="n">
        <f aca="false">AD27*$AG$34+$AG$37</f>
        <v>17</v>
      </c>
      <c r="AE15" s="31" t="n">
        <f aca="false">AE27*$AG$34+$AG$37</f>
        <v>8</v>
      </c>
      <c r="AG15" s="23" t="n">
        <f aca="false">SUM(Z15:AF15)</f>
        <v>123</v>
      </c>
      <c r="AI15" s="29" t="n">
        <f aca="false">AI27*$AQ$35+$AQ$38</f>
        <v>17</v>
      </c>
      <c r="AJ15" s="30" t="n">
        <f aca="false">AJ27*$AQ$35+$AQ$38</f>
        <v>17</v>
      </c>
      <c r="AK15" s="30" t="n">
        <f aca="false">AK27*$AQ$35+$AQ$38</f>
        <v>17</v>
      </c>
      <c r="AL15" s="30" t="n">
        <f aca="false">AL27*$AQ$35+$AQ$38</f>
        <v>17</v>
      </c>
      <c r="AM15" s="30" t="n">
        <f aca="false">AM27*$AQ$35+$AQ$38</f>
        <v>17</v>
      </c>
      <c r="AN15" s="30" t="n">
        <f aca="false">AN27*$AQ$35+$AQ$38+$AQ$39</f>
        <v>21</v>
      </c>
      <c r="AO15" s="31" t="n">
        <f aca="false">AO27*$AQ$35+$AQ$38</f>
        <v>17</v>
      </c>
      <c r="AQ15" s="23" t="n">
        <f aca="false">SUM(AI15:AP15)</f>
        <v>123</v>
      </c>
      <c r="AS15" s="29" t="n">
        <f aca="false">AS27*$BB$36+$BB$39</f>
        <v>15</v>
      </c>
      <c r="AT15" s="30" t="n">
        <f aca="false">AT27*$BB$36+$BB$39</f>
        <v>15</v>
      </c>
      <c r="AU15" s="30" t="n">
        <f aca="false">AU27*$BB$36+$BB$39</f>
        <v>15</v>
      </c>
      <c r="AV15" s="30" t="n">
        <f aca="false">AV27*$BB$36+$BB$39</f>
        <v>15</v>
      </c>
      <c r="AW15" s="30" t="n">
        <f aca="false">AW27*$BB$36+$BB$39</f>
        <v>15</v>
      </c>
      <c r="AX15" s="30" t="n">
        <f aca="false">AX27*$BB$36+$BB$39+$BB$40</f>
        <v>18</v>
      </c>
      <c r="AY15" s="30" t="n">
        <f aca="false">AY27*$BB$36+$BB$39</f>
        <v>15</v>
      </c>
      <c r="AZ15" s="31" t="n">
        <f aca="false">AZ27*$BB$36+$BB$39</f>
        <v>15</v>
      </c>
      <c r="BA15" s="40"/>
      <c r="BB15" s="23" t="n">
        <f aca="false">SUM(AS15:BA15)</f>
        <v>123</v>
      </c>
      <c r="BD15" s="29" t="n">
        <f aca="false">BD28*$BN$37+$BN$40</f>
        <v>13</v>
      </c>
      <c r="BE15" s="30" t="n">
        <f aca="false">BE28*$BN$37+$BN$40</f>
        <v>13</v>
      </c>
      <c r="BF15" s="30" t="n">
        <f aca="false">BF28*$BN$37+$BN$40</f>
        <v>13</v>
      </c>
      <c r="BG15" s="30" t="n">
        <f aca="false">BG28*$BN$37+$BN$40</f>
        <v>13</v>
      </c>
      <c r="BH15" s="30" t="n">
        <f aca="false">BH28*$BN$37+$BN$40</f>
        <v>13</v>
      </c>
      <c r="BI15" s="30" t="n">
        <f aca="false">BI28*$BN$37+$BN$40</f>
        <v>13</v>
      </c>
      <c r="BJ15" s="30" t="n">
        <f aca="false">BJ28*$BN$37+$BN$40+$BN$41</f>
        <v>19</v>
      </c>
      <c r="BK15" s="30" t="n">
        <f aca="false">BK28*$BN$37+$BN$40</f>
        <v>13</v>
      </c>
      <c r="BL15" s="31" t="n">
        <f aca="false">BL28*$BN$37+$BN$40</f>
        <v>13</v>
      </c>
      <c r="BN15" s="23" t="n">
        <f aca="false">SUM(BD15:BM15)</f>
        <v>123</v>
      </c>
      <c r="BP15" s="41" t="n">
        <f aca="false">BP29*$CA$38+$CA$41</f>
        <v>12</v>
      </c>
      <c r="BQ15" s="42" t="n">
        <f aca="false">BQ29*$CA$38+$CA$41</f>
        <v>12</v>
      </c>
      <c r="BR15" s="42" t="n">
        <f aca="false">BR29*$CA$38+$CA$41</f>
        <v>12</v>
      </c>
      <c r="BS15" s="42" t="n">
        <f aca="false">BS29*$CA$38+$CA$41</f>
        <v>12</v>
      </c>
      <c r="BT15" s="42" t="n">
        <f aca="false">BT29*$CA$38+$CA$41</f>
        <v>12</v>
      </c>
      <c r="BU15" s="42" t="n">
        <f aca="false">BU29*$CA$38+$CA$41</f>
        <v>12</v>
      </c>
      <c r="BV15" s="42" t="n">
        <f aca="false">BV29*$CA$38+$CA$41</f>
        <v>12</v>
      </c>
      <c r="BW15" s="42" t="n">
        <f aca="false">BW29*$CA$38+$CA$41+$CA$42</f>
        <v>15</v>
      </c>
      <c r="BX15" s="42" t="n">
        <f aca="false">BX29*$CA$38+$CA$41</f>
        <v>12</v>
      </c>
      <c r="BY15" s="43" t="n">
        <f aca="false">BY29*$CA$38+$CA$41</f>
        <v>12</v>
      </c>
      <c r="CA15" s="23" t="n">
        <f aca="false">SUM(BP15:BZ15)</f>
        <v>123</v>
      </c>
      <c r="CC15" s="29" t="n">
        <f aca="false">CC30*$CO$39+$CO$42</f>
        <v>11</v>
      </c>
      <c r="CD15" s="30" t="n">
        <f aca="false">CD30*$CO$39+$CO$42</f>
        <v>11</v>
      </c>
      <c r="CE15" s="30" t="n">
        <f aca="false">CE30*$CO$39+$CO$42</f>
        <v>11</v>
      </c>
      <c r="CF15" s="30" t="n">
        <f aca="false">CF30*$CO$39+$CO$42</f>
        <v>11</v>
      </c>
      <c r="CG15" s="30" t="n">
        <f aca="false">CG30*$CO$39+$CO$42+$CO$43</f>
        <v>13</v>
      </c>
      <c r="CH15" s="30" t="n">
        <f aca="false">CH30*$CO$39+$CO$42</f>
        <v>11</v>
      </c>
      <c r="CI15" s="30" t="n">
        <f aca="false">CI30*$CO$39+$CO$42</f>
        <v>11</v>
      </c>
      <c r="CJ15" s="30" t="n">
        <f aca="false">CJ30*$CO$39+$CO$42</f>
        <v>11</v>
      </c>
      <c r="CK15" s="30" t="n">
        <f aca="false">CK30*$CO$39+$CO$42</f>
        <v>11</v>
      </c>
      <c r="CL15" s="30" t="n">
        <f aca="false">CL30*$CO$39+$CO$42</f>
        <v>11</v>
      </c>
      <c r="CM15" s="31" t="n">
        <f aca="false">CM30*$CO$39+$CO$42</f>
        <v>11</v>
      </c>
      <c r="CO15" s="23" t="n">
        <f aca="false">SUM(CC15:CN15)</f>
        <v>123</v>
      </c>
      <c r="CQ15" s="29" t="n">
        <f aca="false">CQ31*$DD$40+$DD$43</f>
        <v>10</v>
      </c>
      <c r="CR15" s="30" t="n">
        <f aca="false">CR31*$DD$40+$DD$43</f>
        <v>10</v>
      </c>
      <c r="CS15" s="30" t="n">
        <f aca="false">CS31*$DD$40+$DD$43</f>
        <v>10</v>
      </c>
      <c r="CT15" s="30" t="n">
        <f aca="false">CT31*$DD$40+$DD$43</f>
        <v>10</v>
      </c>
      <c r="CU15" s="30" t="n">
        <f aca="false">CU31*$DD$40+$DD$43</f>
        <v>10</v>
      </c>
      <c r="CV15" s="30" t="n">
        <f aca="false">CV31*$DD$40+$DD$43</f>
        <v>10</v>
      </c>
      <c r="CW15" s="30" t="n">
        <f aca="false">CW31*$DD$40+$DD$43</f>
        <v>10</v>
      </c>
      <c r="CX15" s="30" t="n">
        <f aca="false">CX31*$DD$40+$DD$43+$DD$44</f>
        <v>13</v>
      </c>
      <c r="CY15" s="30" t="n">
        <f aca="false">CY31*$DD$40+$DD$43</f>
        <v>10</v>
      </c>
      <c r="CZ15" s="30" t="n">
        <f aca="false">CZ31*$DD$40+$DD$43</f>
        <v>10</v>
      </c>
      <c r="DA15" s="30" t="n">
        <f aca="false">DA31*$DD$40+$DD$43</f>
        <v>10</v>
      </c>
      <c r="DB15" s="31" t="n">
        <f aca="false">DB31*$DD$40+$DD$43</f>
        <v>10</v>
      </c>
      <c r="DD15" s="23" t="n">
        <f aca="false">SUM(CQ15:DC15)</f>
        <v>123</v>
      </c>
      <c r="DF15" s="29" t="n">
        <f aca="false">DF32*$DT$41+$DT$44+$DT$45</f>
        <v>15</v>
      </c>
      <c r="DG15" s="30" t="n">
        <f aca="false">DG32*$DT$41+$DT$44</f>
        <v>9</v>
      </c>
      <c r="DH15" s="30" t="n">
        <f aca="false">DH32*$DT$41+$DT$44</f>
        <v>9</v>
      </c>
      <c r="DI15" s="30" t="n">
        <f aca="false">DI32*$DT$41+$DT$44</f>
        <v>9</v>
      </c>
      <c r="DJ15" s="30" t="n">
        <f aca="false">DJ32*$DT$41+$DT$44</f>
        <v>9</v>
      </c>
      <c r="DK15" s="30" t="n">
        <f aca="false">DK32*$DT$41+$DT$44</f>
        <v>9</v>
      </c>
      <c r="DL15" s="30" t="n">
        <f aca="false">DL32*$DT$41+$DT$44</f>
        <v>9</v>
      </c>
      <c r="DM15" s="30" t="n">
        <f aca="false">DM32*$DT$41+$DT$44</f>
        <v>9</v>
      </c>
      <c r="DN15" s="30" t="n">
        <f aca="false">DN32*$DT$41+$DT$44</f>
        <v>9</v>
      </c>
      <c r="DO15" s="30" t="n">
        <f aca="false">DO32*$DT$41+$DT$44</f>
        <v>9</v>
      </c>
      <c r="DP15" s="30" t="n">
        <f aca="false">DP32*$DT$41+$DT$44</f>
        <v>9</v>
      </c>
      <c r="DQ15" s="30" t="n">
        <f aca="false">DQ32*$DT$41+$DT$44</f>
        <v>9</v>
      </c>
      <c r="DR15" s="31" t="n">
        <f aca="false">DR32*$DT$41+$DT$44</f>
        <v>9</v>
      </c>
      <c r="DT15" s="23" t="n">
        <f aca="false">SUM(DF15:DS15)</f>
        <v>123</v>
      </c>
      <c r="DV15" s="13"/>
      <c r="DW15" s="13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  <c r="IP15" s="38"/>
      <c r="IQ15" s="38"/>
      <c r="IR15" s="38"/>
      <c r="IS15" s="38"/>
      <c r="IT15" s="38"/>
      <c r="IU15" s="38"/>
      <c r="IV15" s="38"/>
    </row>
    <row r="16" s="5" customFormat="true" ht="19.95" hidden="false" customHeight="true" outlineLevel="0" collapsed="false">
      <c r="B16" s="15" t="s">
        <v>26</v>
      </c>
      <c r="I16" s="3"/>
      <c r="K16" s="53"/>
      <c r="L16" s="53"/>
      <c r="M16" s="53"/>
      <c r="N16" s="53"/>
      <c r="P16" s="2"/>
      <c r="R16" s="53" t="n">
        <f aca="false">SUM(R11:R15)</f>
        <v>123</v>
      </c>
      <c r="S16" s="53" t="n">
        <f aca="false">SUM(S11:S15)</f>
        <v>123</v>
      </c>
      <c r="T16" s="53" t="n">
        <f aca="false">SUM(T11:T15)</f>
        <v>123</v>
      </c>
      <c r="U16" s="53" t="n">
        <f aca="false">SUM(U11:U15)</f>
        <v>123</v>
      </c>
      <c r="V16" s="53" t="n">
        <f aca="false">SUM(V11:V15)</f>
        <v>123</v>
      </c>
      <c r="X16" s="23" t="n">
        <f aca="false">SUM(R15:V15)</f>
        <v>123</v>
      </c>
      <c r="Z16" s="50" t="n">
        <f aca="false">Z28*$AG$34+$AG$37</f>
        <v>28</v>
      </c>
      <c r="AA16" s="51" t="n">
        <f aca="false">AA28*$AG$34+$AG$37</f>
        <v>19</v>
      </c>
      <c r="AB16" s="51" t="n">
        <f aca="false">AB28*$AG$34+$AG$37</f>
        <v>12</v>
      </c>
      <c r="AC16" s="51" t="n">
        <f aca="false">AC28*$AG$34+$AG$37</f>
        <v>3</v>
      </c>
      <c r="AD16" s="51" t="n">
        <f aca="false">AD28*$AG$34+$AG$37+$AG$38</f>
        <v>35</v>
      </c>
      <c r="AE16" s="52" t="n">
        <f aca="false">AE28*$AG$34+$AG$37</f>
        <v>26</v>
      </c>
      <c r="AG16" s="23" t="n">
        <f aca="false">SUM(Z16:AF16)</f>
        <v>123</v>
      </c>
      <c r="AI16" s="29" t="n">
        <f aca="false">AI28*$AQ$35+$AQ$38+$AQ$39</f>
        <v>21</v>
      </c>
      <c r="AJ16" s="30" t="n">
        <f aca="false">AJ28*$AQ$35+$AQ$38</f>
        <v>17</v>
      </c>
      <c r="AK16" s="30" t="n">
        <f aca="false">AK28*$AQ$35+$AQ$38</f>
        <v>17</v>
      </c>
      <c r="AL16" s="30" t="n">
        <f aca="false">AL28*$AQ$35+$AQ$38</f>
        <v>17</v>
      </c>
      <c r="AM16" s="30" t="n">
        <f aca="false">AM28*$AQ$35+$AQ$38</f>
        <v>17</v>
      </c>
      <c r="AN16" s="30" t="n">
        <f aca="false">AN28*$AQ$35+$AQ$38</f>
        <v>17</v>
      </c>
      <c r="AO16" s="31" t="n">
        <f aca="false">AO28*$AQ$35+$AQ$38</f>
        <v>17</v>
      </c>
      <c r="AQ16" s="23" t="n">
        <f aca="false">SUM(AI16:AP16)</f>
        <v>123</v>
      </c>
      <c r="AS16" s="29" t="n">
        <f aca="false">AS28*$BB$36+$BB$39</f>
        <v>15</v>
      </c>
      <c r="AT16" s="30" t="n">
        <f aca="false">AT28*$BB$36+$BB$39</f>
        <v>15</v>
      </c>
      <c r="AU16" s="30" t="n">
        <f aca="false">AU28*$BB$36+$BB$39</f>
        <v>15</v>
      </c>
      <c r="AV16" s="30" t="n">
        <f aca="false">AV28*$BB$36+$BB$39+$BB$40</f>
        <v>18</v>
      </c>
      <c r="AW16" s="30" t="n">
        <f aca="false">AW28*$BB$36+$BB$39</f>
        <v>15</v>
      </c>
      <c r="AX16" s="30" t="n">
        <f aca="false">AX28*$BB$36+$BB$39</f>
        <v>15</v>
      </c>
      <c r="AY16" s="30" t="n">
        <f aca="false">AY28*$BB$36+$BB$39</f>
        <v>15</v>
      </c>
      <c r="AZ16" s="31" t="n">
        <f aca="false">AZ28*$BB$36+$BB$39</f>
        <v>15</v>
      </c>
      <c r="BA16" s="40"/>
      <c r="BB16" s="23" t="n">
        <f aca="false">SUM(AS16:BA16)</f>
        <v>123</v>
      </c>
      <c r="BD16" s="29" t="n">
        <f aca="false">BD29*$BN$37+$BN$40</f>
        <v>13</v>
      </c>
      <c r="BE16" s="30" t="n">
        <f aca="false">BE29*$BN$37+$BN$40</f>
        <v>13</v>
      </c>
      <c r="BF16" s="30" t="n">
        <f aca="false">BF29*$BN$37+$BN$40</f>
        <v>13</v>
      </c>
      <c r="BG16" s="30" t="n">
        <f aca="false">BG29*$BN$37+$BN$40</f>
        <v>13</v>
      </c>
      <c r="BH16" s="30" t="n">
        <f aca="false">BH29*$BN$37+$BN$40</f>
        <v>13</v>
      </c>
      <c r="BI16" s="30" t="n">
        <f aca="false">BI29*$BN$37+$BN$40+$BN$41</f>
        <v>19</v>
      </c>
      <c r="BJ16" s="30" t="n">
        <f aca="false">BJ29*$BN$37+$BN$40</f>
        <v>13</v>
      </c>
      <c r="BK16" s="30" t="n">
        <f aca="false">BK29*$BN$37+$BN$40</f>
        <v>13</v>
      </c>
      <c r="BL16" s="31" t="n">
        <f aca="false">BL29*$BN$37+$BN$40</f>
        <v>13</v>
      </c>
      <c r="BN16" s="23" t="n">
        <f aca="false">SUM(BD16:BM16)</f>
        <v>123</v>
      </c>
      <c r="BP16" s="41" t="n">
        <f aca="false">BP30*$CA$38+$CA$41</f>
        <v>12</v>
      </c>
      <c r="BQ16" s="42" t="n">
        <f aca="false">BQ30*$CA$38+$CA$41</f>
        <v>12</v>
      </c>
      <c r="BR16" s="42" t="n">
        <f aca="false">BR30*$CA$38+$CA$41</f>
        <v>12</v>
      </c>
      <c r="BS16" s="42" t="n">
        <f aca="false">BS30*$CA$38+$CA$41</f>
        <v>12</v>
      </c>
      <c r="BT16" s="42" t="n">
        <f aca="false">BT30*$CA$38+$CA$41</f>
        <v>12</v>
      </c>
      <c r="BU16" s="42" t="n">
        <f aca="false">BU30*$CA$38+$CA$41+$CA$42</f>
        <v>15</v>
      </c>
      <c r="BV16" s="42" t="n">
        <f aca="false">BV30*$CA$38+$CA$41</f>
        <v>12</v>
      </c>
      <c r="BW16" s="42" t="n">
        <f aca="false">BW30*$CA$38+$CA$41</f>
        <v>12</v>
      </c>
      <c r="BX16" s="42" t="n">
        <f aca="false">BX30*$CA$38+$CA$41</f>
        <v>12</v>
      </c>
      <c r="BY16" s="43" t="n">
        <f aca="false">BY30*$CA$38+$CA$41</f>
        <v>12</v>
      </c>
      <c r="CA16" s="23" t="n">
        <f aca="false">SUM(BP16:BZ16)</f>
        <v>123</v>
      </c>
      <c r="CC16" s="29" t="n">
        <f aca="false">CC31*$CO$39+$CO$42</f>
        <v>11</v>
      </c>
      <c r="CD16" s="30" t="n">
        <f aca="false">CD31*$CO$39+$CO$42</f>
        <v>11</v>
      </c>
      <c r="CE16" s="30" t="n">
        <f aca="false">CE31*$CO$39+$CO$42+$CO$43</f>
        <v>13</v>
      </c>
      <c r="CF16" s="30" t="n">
        <f aca="false">CF31*$CO$39+$CO$42</f>
        <v>11</v>
      </c>
      <c r="CG16" s="30" t="n">
        <f aca="false">CG31*$CO$39+$CO$42</f>
        <v>11</v>
      </c>
      <c r="CH16" s="30" t="n">
        <f aca="false">CH31*$CO$39+$CO$42</f>
        <v>11</v>
      </c>
      <c r="CI16" s="30" t="n">
        <f aca="false">CI31*$CO$39+$CO$42</f>
        <v>11</v>
      </c>
      <c r="CJ16" s="30" t="n">
        <f aca="false">CJ31*$CO$39+$CO$42</f>
        <v>11</v>
      </c>
      <c r="CK16" s="30" t="n">
        <f aca="false">CK31*$CO$39+$CO$42</f>
        <v>11</v>
      </c>
      <c r="CL16" s="30" t="n">
        <f aca="false">CL31*$CO$39+$CO$42</f>
        <v>11</v>
      </c>
      <c r="CM16" s="31" t="n">
        <f aca="false">CM31*$CO$39+$CO$42</f>
        <v>11</v>
      </c>
      <c r="CO16" s="23" t="n">
        <f aca="false">SUM(CC16:CN16)</f>
        <v>123</v>
      </c>
      <c r="CQ16" s="29" t="n">
        <f aca="false">CQ32*$DD$40+$DD$43</f>
        <v>10</v>
      </c>
      <c r="CR16" s="30" t="n">
        <f aca="false">CR32*$DD$40+$DD$43</f>
        <v>10</v>
      </c>
      <c r="CS16" s="30" t="n">
        <f aca="false">CS32*$DD$40+$DD$43</f>
        <v>10</v>
      </c>
      <c r="CT16" s="30" t="n">
        <f aca="false">CT32*$DD$40+$DD$43</f>
        <v>10</v>
      </c>
      <c r="CU16" s="30" t="n">
        <f aca="false">CU32*$DD$40+$DD$43</f>
        <v>10</v>
      </c>
      <c r="CV16" s="30" t="n">
        <f aca="false">CV32*$DD$40+$DD$43+$DD$44</f>
        <v>13</v>
      </c>
      <c r="CW16" s="30" t="n">
        <f aca="false">CW32*$DD$40+$DD$43</f>
        <v>10</v>
      </c>
      <c r="CX16" s="30" t="n">
        <f aca="false">CX32*$DD$40+$DD$43</f>
        <v>10</v>
      </c>
      <c r="CY16" s="30" t="n">
        <f aca="false">CY32*$DD$40+$DD$43</f>
        <v>10</v>
      </c>
      <c r="CZ16" s="30" t="n">
        <f aca="false">CZ32*$DD$40+$DD$43</f>
        <v>10</v>
      </c>
      <c r="DA16" s="30" t="n">
        <f aca="false">DA32*$DD$40+$DD$43</f>
        <v>10</v>
      </c>
      <c r="DB16" s="31" t="n">
        <f aca="false">DB32*$DD$40+$DD$43</f>
        <v>10</v>
      </c>
      <c r="DD16" s="23" t="n">
        <f aca="false">SUM(CQ16:DC16)</f>
        <v>123</v>
      </c>
      <c r="DF16" s="29" t="n">
        <f aca="false">DF33*$DT$41+$DT$44</f>
        <v>9</v>
      </c>
      <c r="DG16" s="30" t="n">
        <f aca="false">DG33*$DT$41+$DT$44</f>
        <v>9</v>
      </c>
      <c r="DH16" s="30" t="n">
        <f aca="false">DH33*$DT$41+$DT$44</f>
        <v>9</v>
      </c>
      <c r="DI16" s="30" t="n">
        <f aca="false">DI33*$DT$41+$DT$44</f>
        <v>9</v>
      </c>
      <c r="DJ16" s="30" t="n">
        <f aca="false">DJ33*$DT$41+$DT$44</f>
        <v>9</v>
      </c>
      <c r="DK16" s="30" t="n">
        <f aca="false">DK33*$DT$41+$DT$44</f>
        <v>9</v>
      </c>
      <c r="DL16" s="30" t="n">
        <f aca="false">DL33*$DT$41+$DT$44+$DT$45</f>
        <v>15</v>
      </c>
      <c r="DM16" s="30" t="n">
        <f aca="false">DM33*$DT$41+$DT$44</f>
        <v>9</v>
      </c>
      <c r="DN16" s="30" t="n">
        <f aca="false">DN33*$DT$41+$DT$44</f>
        <v>9</v>
      </c>
      <c r="DO16" s="30" t="n">
        <f aca="false">DO33*$DT$41+$DT$44</f>
        <v>9</v>
      </c>
      <c r="DP16" s="30" t="n">
        <f aca="false">DP33*$DT$41+$DT$44</f>
        <v>9</v>
      </c>
      <c r="DQ16" s="30" t="n">
        <f aca="false">DQ33*$DT$41+$DT$44</f>
        <v>9</v>
      </c>
      <c r="DR16" s="31" t="n">
        <f aca="false">DR33*$DT$41+$DT$44</f>
        <v>9</v>
      </c>
      <c r="DT16" s="23" t="n">
        <f aca="false">SUM(DF16:DS16)</f>
        <v>123</v>
      </c>
      <c r="DV16" s="13"/>
      <c r="DW16" s="13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  <c r="IT16" s="38"/>
      <c r="IU16" s="38"/>
      <c r="IV16" s="38"/>
    </row>
    <row r="17" s="5" customFormat="true" ht="19.95" hidden="false" customHeight="true" outlineLevel="0" collapsed="false">
      <c r="B17" s="9" t="s">
        <v>22</v>
      </c>
      <c r="E17" s="44" t="n">
        <v>123</v>
      </c>
      <c r="G17" s="45" t="str">
        <f aca="false">G46</f>
        <v>o.k.</v>
      </c>
      <c r="I17" s="3"/>
      <c r="K17" s="13"/>
      <c r="N17" s="54"/>
      <c r="P17" s="16"/>
      <c r="X17" s="3"/>
      <c r="Z17" s="55" t="n">
        <f aca="false">SUM(Z11:Z16)</f>
        <v>123</v>
      </c>
      <c r="AA17" s="55" t="n">
        <f aca="false">SUM(AA11:AA16)</f>
        <v>123</v>
      </c>
      <c r="AB17" s="55" t="n">
        <f aca="false">SUM(AB11:AB16)</f>
        <v>123</v>
      </c>
      <c r="AC17" s="55" t="n">
        <f aca="false">SUM(AC11:AC16)</f>
        <v>123</v>
      </c>
      <c r="AD17" s="55" t="n">
        <f aca="false">SUM(AD11:AD16)</f>
        <v>123</v>
      </c>
      <c r="AE17" s="55" t="n">
        <f aca="false">SUM(AE11:AE16)</f>
        <v>123</v>
      </c>
      <c r="AF17" s="13"/>
      <c r="AG17" s="23" t="n">
        <f aca="false">SUM(Z16:AE16)</f>
        <v>123</v>
      </c>
      <c r="AI17" s="50" t="n">
        <f aca="false">AI29*$AQ$35+$AQ$38</f>
        <v>17</v>
      </c>
      <c r="AJ17" s="51" t="n">
        <f aca="false">AJ29*$AQ$35+$AQ$38</f>
        <v>17</v>
      </c>
      <c r="AK17" s="51" t="n">
        <f aca="false">AK29*$AQ$35+$AQ$38+$AQ$39</f>
        <v>21</v>
      </c>
      <c r="AL17" s="51" t="n">
        <f aca="false">AL29*$AQ$35+$AQ$38</f>
        <v>17</v>
      </c>
      <c r="AM17" s="51" t="n">
        <f aca="false">AM29*$AQ$35+$AQ$38</f>
        <v>17</v>
      </c>
      <c r="AN17" s="51" t="n">
        <f aca="false">AN29*$AQ$35+$AQ$38</f>
        <v>17</v>
      </c>
      <c r="AO17" s="52" t="n">
        <f aca="false">AO29*$AQ$35+$AQ$38</f>
        <v>17</v>
      </c>
      <c r="AQ17" s="23" t="n">
        <f aca="false">SUM(AI17:AP17)</f>
        <v>123</v>
      </c>
      <c r="AS17" s="29" t="n">
        <f aca="false">AS29*$BB$36+$BB$39</f>
        <v>15</v>
      </c>
      <c r="AT17" s="30" t="n">
        <f aca="false">AT29*$BB$36+$BB$39+$BB$40</f>
        <v>18</v>
      </c>
      <c r="AU17" s="30" t="n">
        <f aca="false">AU29*$BB$36+$BB$39</f>
        <v>15</v>
      </c>
      <c r="AV17" s="30" t="n">
        <f aca="false">AV29*$BB$36+$BB$39</f>
        <v>15</v>
      </c>
      <c r="AW17" s="30" t="n">
        <f aca="false">AW29*$BB$36+$BB$39</f>
        <v>15</v>
      </c>
      <c r="AX17" s="30" t="n">
        <f aca="false">AX29*$BB$36+$BB$39</f>
        <v>15</v>
      </c>
      <c r="AY17" s="30" t="n">
        <f aca="false">AY29*$BB$36+$BB$39</f>
        <v>15</v>
      </c>
      <c r="AZ17" s="31" t="n">
        <f aca="false">AZ29*$BB$36+$BB$39</f>
        <v>15</v>
      </c>
      <c r="BA17" s="40"/>
      <c r="BB17" s="23" t="n">
        <f aca="false">SUM(AS17:BA17)</f>
        <v>123</v>
      </c>
      <c r="BD17" s="29" t="n">
        <f aca="false">BD30*$BN$37+$BN$40</f>
        <v>13</v>
      </c>
      <c r="BE17" s="30" t="n">
        <f aca="false">BE30*$BN$37+$BN$40+$BN$41</f>
        <v>19</v>
      </c>
      <c r="BF17" s="30" t="n">
        <f aca="false">BF30*$BN$37+$BN$40</f>
        <v>13</v>
      </c>
      <c r="BG17" s="30" t="n">
        <f aca="false">BG30*$BN$37+$BN$40</f>
        <v>13</v>
      </c>
      <c r="BH17" s="30" t="n">
        <f aca="false">BH30*$BN$37+$BN$40</f>
        <v>13</v>
      </c>
      <c r="BI17" s="30" t="n">
        <f aca="false">BI30*$BN$37+$BN$40</f>
        <v>13</v>
      </c>
      <c r="BJ17" s="30" t="n">
        <f aca="false">BJ30*$BN$37+$BN$40</f>
        <v>13</v>
      </c>
      <c r="BK17" s="30" t="n">
        <f aca="false">BK30*$BN$37+$BN$40</f>
        <v>13</v>
      </c>
      <c r="BL17" s="31" t="n">
        <f aca="false">BL30*$BN$37+$BN$40</f>
        <v>13</v>
      </c>
      <c r="BN17" s="23" t="n">
        <f aca="false">SUM(BD17:BM17)</f>
        <v>123</v>
      </c>
      <c r="BP17" s="41" t="n">
        <f aca="false">BP31*$CA$38+$CA$41</f>
        <v>12</v>
      </c>
      <c r="BQ17" s="42" t="n">
        <f aca="false">BQ31*$CA$38+$CA$41</f>
        <v>12</v>
      </c>
      <c r="BR17" s="42" t="n">
        <f aca="false">BR31*$CA$38+$CA$41</f>
        <v>12</v>
      </c>
      <c r="BS17" s="42" t="n">
        <f aca="false">BS31*$CA$38+$CA$41</f>
        <v>12</v>
      </c>
      <c r="BT17" s="42" t="n">
        <f aca="false">BT31*$CA$38+$CA$41</f>
        <v>12</v>
      </c>
      <c r="BU17" s="42" t="n">
        <f aca="false">BU31*$CA$38+$CA$41</f>
        <v>12</v>
      </c>
      <c r="BV17" s="42" t="n">
        <f aca="false">BV31*$CA$38+$CA$41</f>
        <v>12</v>
      </c>
      <c r="BW17" s="42" t="n">
        <f aca="false">BW31*$CA$38+$CA$41</f>
        <v>12</v>
      </c>
      <c r="BX17" s="42" t="n">
        <f aca="false">BX31*$CA$38+$CA$41+$CA$42</f>
        <v>15</v>
      </c>
      <c r="BY17" s="43" t="n">
        <f aca="false">BY31*$CA$38+$CA$41</f>
        <v>12</v>
      </c>
      <c r="CA17" s="23" t="n">
        <f aca="false">SUM(BP17:BZ17)</f>
        <v>123</v>
      </c>
      <c r="CC17" s="29" t="n">
        <f aca="false">CC32*$CO$39+$CO$42+$CO$43</f>
        <v>13</v>
      </c>
      <c r="CD17" s="30" t="n">
        <f aca="false">CD32*$CO$39+$CO$42</f>
        <v>11</v>
      </c>
      <c r="CE17" s="30" t="n">
        <f aca="false">CE32*$CO$39+$CO$42</f>
        <v>11</v>
      </c>
      <c r="CF17" s="30" t="n">
        <f aca="false">CF32*$CO$39+$CO$42</f>
        <v>11</v>
      </c>
      <c r="CG17" s="30" t="n">
        <f aca="false">CG32*$CO$39+$CO$42</f>
        <v>11</v>
      </c>
      <c r="CH17" s="30" t="n">
        <f aca="false">CH32*$CO$39+$CO$42</f>
        <v>11</v>
      </c>
      <c r="CI17" s="30" t="n">
        <f aca="false">CI32*$CO$39+$CO$42</f>
        <v>11</v>
      </c>
      <c r="CJ17" s="30" t="n">
        <f aca="false">CJ32*$CO$39+$CO$42</f>
        <v>11</v>
      </c>
      <c r="CK17" s="30" t="n">
        <f aca="false">CK32*$CO$39+$CO$42</f>
        <v>11</v>
      </c>
      <c r="CL17" s="30" t="n">
        <f aca="false">CL32*$CO$39+$CO$42</f>
        <v>11</v>
      </c>
      <c r="CM17" s="31" t="n">
        <f aca="false">CM32*$CO$39+$CO$42</f>
        <v>11</v>
      </c>
      <c r="CO17" s="23" t="n">
        <f aca="false">SUM(CC17:CN17)</f>
        <v>123</v>
      </c>
      <c r="CQ17" s="29" t="n">
        <f aca="false">CQ33*$DD$40+$DD$43</f>
        <v>10</v>
      </c>
      <c r="CR17" s="30" t="n">
        <f aca="false">CR33*$DD$40+$DD$43</f>
        <v>10</v>
      </c>
      <c r="CS17" s="30" t="n">
        <f aca="false">CS33*$DD$40+$DD$43</f>
        <v>10</v>
      </c>
      <c r="CT17" s="30" t="n">
        <f aca="false">CT33*$DD$40+$DD$43+$DD$44</f>
        <v>13</v>
      </c>
      <c r="CU17" s="30" t="n">
        <f aca="false">CU33*$DD$40+$DD$43</f>
        <v>10</v>
      </c>
      <c r="CV17" s="30" t="n">
        <f aca="false">CV33*$DD$40+$DD$43</f>
        <v>10</v>
      </c>
      <c r="CW17" s="30" t="n">
        <f aca="false">CW33*$DD$40+$DD$43</f>
        <v>10</v>
      </c>
      <c r="CX17" s="30" t="n">
        <f aca="false">CX33*$DD$40+$DD$43</f>
        <v>10</v>
      </c>
      <c r="CY17" s="30" t="n">
        <f aca="false">CY33*$DD$40+$DD$43</f>
        <v>10</v>
      </c>
      <c r="CZ17" s="30" t="n">
        <f aca="false">CZ33*$DD$40+$DD$43</f>
        <v>10</v>
      </c>
      <c r="DA17" s="30" t="n">
        <f aca="false">DA33*$DD$40+$DD$43</f>
        <v>10</v>
      </c>
      <c r="DB17" s="31" t="n">
        <f aca="false">DB33*$DD$40+$DD$43</f>
        <v>10</v>
      </c>
      <c r="DD17" s="23" t="n">
        <f aca="false">SUM(CQ17:DC17)</f>
        <v>123</v>
      </c>
      <c r="DF17" s="29" t="n">
        <f aca="false">DF34*$DT$41+$DT$44</f>
        <v>9</v>
      </c>
      <c r="DG17" s="30" t="n">
        <f aca="false">DG34*$DT$41+$DT$44</f>
        <v>9</v>
      </c>
      <c r="DH17" s="30" t="n">
        <f aca="false">DH34*$DT$41+$DT$44</f>
        <v>9</v>
      </c>
      <c r="DI17" s="30" t="n">
        <f aca="false">DI34*$DT$41+$DT$44</f>
        <v>9</v>
      </c>
      <c r="DJ17" s="30" t="n">
        <f aca="false">DJ34*$DT$41+$DT$44</f>
        <v>9</v>
      </c>
      <c r="DK17" s="30" t="n">
        <f aca="false">DK34*$DT$41+$DT$44</f>
        <v>9</v>
      </c>
      <c r="DL17" s="30" t="n">
        <f aca="false">DL34*$DT$41+$DT$44</f>
        <v>9</v>
      </c>
      <c r="DM17" s="30" t="n">
        <f aca="false">DM34*$DT$41+$DT$44</f>
        <v>9</v>
      </c>
      <c r="DN17" s="30" t="n">
        <f aca="false">DN34*$DT$41+$DT$44</f>
        <v>9</v>
      </c>
      <c r="DO17" s="30" t="n">
        <f aca="false">DO34*$DT$41+$DT$44</f>
        <v>9</v>
      </c>
      <c r="DP17" s="30" t="n">
        <f aca="false">DP34*$DT$41+$DT$44</f>
        <v>9</v>
      </c>
      <c r="DQ17" s="30" t="n">
        <f aca="false">DQ34*$DT$41+$DT$44</f>
        <v>9</v>
      </c>
      <c r="DR17" s="31" t="n">
        <f aca="false">DR34*$DT$41+$DT$44+$DT$45</f>
        <v>15</v>
      </c>
      <c r="DT17" s="23" t="n">
        <f aca="false">SUM(DF17:DS17)</f>
        <v>123</v>
      </c>
      <c r="DV17" s="13"/>
      <c r="DW17" s="13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5" customFormat="true" ht="19.95" hidden="false" customHeight="true" outlineLevel="0" collapsed="false">
      <c r="B18" s="1"/>
      <c r="C18" s="1"/>
      <c r="D18" s="49" t="str">
        <f aca="false">IF((G17="Fehler!"),"  Bitte Fehler korrigieren!","")</f>
        <v/>
      </c>
      <c r="E18" s="1"/>
      <c r="F18" s="1"/>
      <c r="G18" s="1"/>
      <c r="I18" s="3"/>
      <c r="K18" s="13"/>
      <c r="P18" s="2"/>
      <c r="R18" s="2"/>
      <c r="X18" s="3"/>
      <c r="AG18" s="3"/>
      <c r="AI18" s="55" t="n">
        <f aca="false">SUM(AI11:AI17)</f>
        <v>123</v>
      </c>
      <c r="AJ18" s="55" t="n">
        <f aca="false">SUM(AJ11:AJ17)</f>
        <v>123</v>
      </c>
      <c r="AK18" s="55" t="n">
        <f aca="false">SUM(AK11:AK17)</f>
        <v>123</v>
      </c>
      <c r="AL18" s="55" t="n">
        <f aca="false">SUM(AL11:AL17)</f>
        <v>123</v>
      </c>
      <c r="AM18" s="55" t="n">
        <f aca="false">SUM(AM11:AM17)</f>
        <v>123</v>
      </c>
      <c r="AN18" s="55" t="n">
        <f aca="false">SUM(AN11:AN17)</f>
        <v>123</v>
      </c>
      <c r="AO18" s="55" t="n">
        <f aca="false">SUM(AO11:AO17)</f>
        <v>123</v>
      </c>
      <c r="AP18" s="13"/>
      <c r="AQ18" s="23" t="n">
        <f aca="false">SUM(AI17:AO17)</f>
        <v>123</v>
      </c>
      <c r="AS18" s="50" t="n">
        <f aca="false">AS30*$BB$36+$BB$39</f>
        <v>15</v>
      </c>
      <c r="AT18" s="51" t="n">
        <f aca="false">AT30*$BB$36+$BB$39</f>
        <v>15</v>
      </c>
      <c r="AU18" s="51" t="n">
        <f aca="false">AU30*$BB$36+$BB$39+$BB$40</f>
        <v>18</v>
      </c>
      <c r="AV18" s="51" t="n">
        <f aca="false">AV30*$BB$36+$BB$39</f>
        <v>15</v>
      </c>
      <c r="AW18" s="51" t="n">
        <f aca="false">AW30*$BB$36+$BB$39</f>
        <v>15</v>
      </c>
      <c r="AX18" s="51" t="n">
        <f aca="false">AX30*$BB$36+$BB$39</f>
        <v>15</v>
      </c>
      <c r="AY18" s="51" t="n">
        <f aca="false">AY30*$BB$36+$BB$39</f>
        <v>15</v>
      </c>
      <c r="AZ18" s="52" t="n">
        <f aca="false">AZ30*$BB$36+$BB$39</f>
        <v>15</v>
      </c>
      <c r="BA18" s="40"/>
      <c r="BB18" s="23" t="n">
        <f aca="false">SUM(AS18:BA18)</f>
        <v>123</v>
      </c>
      <c r="BD18" s="50" t="n">
        <f aca="false">BD31*$BN$37+$BN$40</f>
        <v>13</v>
      </c>
      <c r="BE18" s="51" t="n">
        <f aca="false">BE31*$BN$37+$BN$40</f>
        <v>13</v>
      </c>
      <c r="BF18" s="51" t="n">
        <f aca="false">BF31*$BN$37+$BN$40</f>
        <v>13</v>
      </c>
      <c r="BG18" s="51" t="n">
        <f aca="false">BG31*$BN$37+$BN$40</f>
        <v>13</v>
      </c>
      <c r="BH18" s="51" t="n">
        <f aca="false">BH31*$BN$37+$BN$40+$BN$41</f>
        <v>19</v>
      </c>
      <c r="BI18" s="51" t="n">
        <f aca="false">BI31*$BN$37+$BN$40</f>
        <v>13</v>
      </c>
      <c r="BJ18" s="51" t="n">
        <f aca="false">BJ31*$BN$37+$BN$40</f>
        <v>13</v>
      </c>
      <c r="BK18" s="51" t="n">
        <f aca="false">BK31*$BN$37+$BN$40</f>
        <v>13</v>
      </c>
      <c r="BL18" s="52" t="n">
        <f aca="false">BL31*$BN$37+$BN$40</f>
        <v>13</v>
      </c>
      <c r="BN18" s="23" t="n">
        <f aca="false">SUM(BD18:BM18)</f>
        <v>123</v>
      </c>
      <c r="BP18" s="56" t="n">
        <f aca="false">BP32*$CA$38+$CA$41+$CA$42</f>
        <v>15</v>
      </c>
      <c r="BQ18" s="57" t="n">
        <f aca="false">BQ32*$CA$38+$CA$41</f>
        <v>12</v>
      </c>
      <c r="BR18" s="57" t="n">
        <f aca="false">BR32*$CA$38+$CA$41</f>
        <v>12</v>
      </c>
      <c r="BS18" s="57" t="n">
        <f aca="false">BS32*$CA$38+$CA$41</f>
        <v>12</v>
      </c>
      <c r="BT18" s="57" t="n">
        <f aca="false">BT32*$CA$38+$CA$41</f>
        <v>12</v>
      </c>
      <c r="BU18" s="57" t="n">
        <f aca="false">BU32*$CA$38+$CA$41</f>
        <v>12</v>
      </c>
      <c r="BV18" s="57" t="n">
        <f aca="false">BV32*$CA$38+$CA$41</f>
        <v>12</v>
      </c>
      <c r="BW18" s="57" t="n">
        <f aca="false">BW32*$CA$38+$CA$41</f>
        <v>12</v>
      </c>
      <c r="BX18" s="57" t="n">
        <f aca="false">BX32*$CA$38+$CA$41</f>
        <v>12</v>
      </c>
      <c r="BY18" s="58" t="n">
        <f aca="false">BY32*$CA$38+$CA$41</f>
        <v>12</v>
      </c>
      <c r="CA18" s="23" t="n">
        <f aca="false">SUM(BP18:BZ18)</f>
        <v>123</v>
      </c>
      <c r="CC18" s="50" t="n">
        <f aca="false">CC33*$CO$39+$CO$42</f>
        <v>11</v>
      </c>
      <c r="CD18" s="51" t="n">
        <f aca="false">CD33*$CO$39+$CO$42</f>
        <v>11</v>
      </c>
      <c r="CE18" s="51" t="n">
        <f aca="false">CE33*$CO$39+$CO$42</f>
        <v>11</v>
      </c>
      <c r="CF18" s="51" t="n">
        <f aca="false">CF33*$CO$39+$CO$42</f>
        <v>11</v>
      </c>
      <c r="CG18" s="51" t="n">
        <f aca="false">CG33*$CO$39+$CO$42</f>
        <v>11</v>
      </c>
      <c r="CH18" s="51" t="n">
        <f aca="false">CH33*$CO$39+$CO$42</f>
        <v>11</v>
      </c>
      <c r="CI18" s="51" t="n">
        <f aca="false">CI33*$CO$39+$CO$42</f>
        <v>11</v>
      </c>
      <c r="CJ18" s="51" t="n">
        <f aca="false">CJ33*$CO$39+$CO$42</f>
        <v>11</v>
      </c>
      <c r="CK18" s="51" t="n">
        <f aca="false">CK33*$CO$39+$CO$42</f>
        <v>11</v>
      </c>
      <c r="CL18" s="51" t="n">
        <f aca="false">CL33*$CO$39+$CO$42+$CO$43</f>
        <v>13</v>
      </c>
      <c r="CM18" s="52" t="n">
        <f aca="false">CM33*$CO$39+$CO$42</f>
        <v>11</v>
      </c>
      <c r="CO18" s="23" t="n">
        <f aca="false">SUM(CC18:CN18)</f>
        <v>123</v>
      </c>
      <c r="CQ18" s="50" t="n">
        <f aca="false">CQ34*$DD$40+$DD$43</f>
        <v>10</v>
      </c>
      <c r="CR18" s="51" t="n">
        <f aca="false">CR34*$DD$40+$DD$43+$DD$44</f>
        <v>13</v>
      </c>
      <c r="CS18" s="51" t="n">
        <f aca="false">CS34*$DD$40+$DD$43</f>
        <v>10</v>
      </c>
      <c r="CT18" s="51" t="n">
        <f aca="false">CT34*$DD$40+$DD$43</f>
        <v>10</v>
      </c>
      <c r="CU18" s="51" t="n">
        <f aca="false">CU34*$DD$40+$DD$43</f>
        <v>10</v>
      </c>
      <c r="CV18" s="51" t="n">
        <f aca="false">CV34*$DD$40+$DD$43</f>
        <v>10</v>
      </c>
      <c r="CW18" s="51" t="n">
        <f aca="false">CW34*$DD$40+$DD$43</f>
        <v>10</v>
      </c>
      <c r="CX18" s="51" t="n">
        <f aca="false">CX34*$DD$40+$DD$43</f>
        <v>10</v>
      </c>
      <c r="CY18" s="51" t="n">
        <f aca="false">CY34*$DD$40+$DD$43</f>
        <v>10</v>
      </c>
      <c r="CZ18" s="51" t="n">
        <f aca="false">CZ34*$DD$40+$DD$43</f>
        <v>10</v>
      </c>
      <c r="DA18" s="51" t="n">
        <f aca="false">DA34*$DD$40+$DD$43</f>
        <v>10</v>
      </c>
      <c r="DB18" s="52" t="n">
        <f aca="false">DB34*$DD$40+$DD$43</f>
        <v>10</v>
      </c>
      <c r="DD18" s="23" t="n">
        <f aca="false">SUM(CQ18:DC18)</f>
        <v>123</v>
      </c>
      <c r="DF18" s="50" t="n">
        <f aca="false">DF35*$DT$41+$DT$44</f>
        <v>9</v>
      </c>
      <c r="DG18" s="51" t="n">
        <f aca="false">DG35*$DT$41+$DT$44</f>
        <v>9</v>
      </c>
      <c r="DH18" s="51" t="n">
        <f aca="false">DH35*$DT$41+$DT$44</f>
        <v>9</v>
      </c>
      <c r="DI18" s="51" t="n">
        <f aca="false">DI35*$DT$41+$DT$44</f>
        <v>9</v>
      </c>
      <c r="DJ18" s="51" t="n">
        <f aca="false">DJ35*$DT$41+$DT$44</f>
        <v>9</v>
      </c>
      <c r="DK18" s="51" t="n">
        <f aca="false">DK35*$DT$41+$DT$44+$DT$45</f>
        <v>15</v>
      </c>
      <c r="DL18" s="51" t="n">
        <f aca="false">DL35*$DT$41+$DT$44</f>
        <v>9</v>
      </c>
      <c r="DM18" s="51" t="n">
        <f aca="false">DM35*$DT$41+$DT$44</f>
        <v>9</v>
      </c>
      <c r="DN18" s="51" t="n">
        <f aca="false">DN35*$DT$41+$DT$44</f>
        <v>9</v>
      </c>
      <c r="DO18" s="51" t="n">
        <f aca="false">DO35*$DT$41+$DT$44</f>
        <v>9</v>
      </c>
      <c r="DP18" s="51" t="n">
        <f aca="false">DP35*$DT$41+$DT$44</f>
        <v>9</v>
      </c>
      <c r="DQ18" s="51" t="n">
        <f aca="false">DQ35*$DT$41+$DT$44</f>
        <v>9</v>
      </c>
      <c r="DR18" s="52" t="n">
        <f aca="false">DR35*$DT$41+$DT$44</f>
        <v>9</v>
      </c>
      <c r="DT18" s="23" t="n">
        <f aca="false">SUM(DF18:DS18)</f>
        <v>123</v>
      </c>
      <c r="DV18" s="13"/>
      <c r="DW18" s="13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</row>
    <row r="19" s="5" customFormat="true" ht="19.95" hidden="false" customHeight="true" outlineLevel="0" collapsed="false">
      <c r="I19" s="3"/>
      <c r="K19" s="13"/>
      <c r="P19" s="2"/>
      <c r="X19" s="3"/>
      <c r="AG19" s="3"/>
      <c r="AQ19" s="3"/>
      <c r="AS19" s="55" t="n">
        <f aca="false">SUM(AS11:AS18)</f>
        <v>123</v>
      </c>
      <c r="AT19" s="55" t="n">
        <f aca="false">SUM(AT11:AT18)</f>
        <v>123</v>
      </c>
      <c r="AU19" s="55" t="n">
        <f aca="false">SUM(AU11:AU18)</f>
        <v>123</v>
      </c>
      <c r="AV19" s="55" t="n">
        <f aca="false">SUM(AV11:AV18)</f>
        <v>123</v>
      </c>
      <c r="AW19" s="55" t="n">
        <f aca="false">SUM(AW11:AW18)</f>
        <v>123</v>
      </c>
      <c r="AX19" s="55" t="n">
        <f aca="false">SUM(AX11:AX18)</f>
        <v>123</v>
      </c>
      <c r="AY19" s="55" t="n">
        <f aca="false">SUM(AY11:AY18)</f>
        <v>123</v>
      </c>
      <c r="AZ19" s="55" t="n">
        <f aca="false">SUM(AZ11:AZ18)</f>
        <v>123</v>
      </c>
      <c r="BA19" s="59"/>
      <c r="BB19" s="23" t="n">
        <f aca="false">SUM(AS18:AZ18)</f>
        <v>123</v>
      </c>
      <c r="BD19" s="55" t="n">
        <f aca="false">SUM(BD10:BD18)</f>
        <v>123</v>
      </c>
      <c r="BE19" s="55" t="n">
        <f aca="false">SUM(BE10:BE18)</f>
        <v>123</v>
      </c>
      <c r="BF19" s="55" t="n">
        <f aca="false">SUM(BF10:BF18)</f>
        <v>123</v>
      </c>
      <c r="BG19" s="55" t="n">
        <f aca="false">SUM(BG10:BG18)</f>
        <v>123</v>
      </c>
      <c r="BH19" s="55" t="n">
        <f aca="false">SUM(BH10:BH18)</f>
        <v>123</v>
      </c>
      <c r="BI19" s="55" t="n">
        <f aca="false">SUM(BI10:BI18)</f>
        <v>123</v>
      </c>
      <c r="BJ19" s="55" t="n">
        <f aca="false">SUM(BJ10:BJ18)</f>
        <v>123</v>
      </c>
      <c r="BK19" s="55" t="n">
        <f aca="false">SUM(BK10:BK18)</f>
        <v>123</v>
      </c>
      <c r="BL19" s="55" t="n">
        <f aca="false">SUM(BL10:BL18)</f>
        <v>123</v>
      </c>
      <c r="BN19" s="23" t="n">
        <f aca="false">SUM(BD18:BL18)</f>
        <v>123</v>
      </c>
      <c r="BP19" s="55" t="n">
        <f aca="false">SUM(BP9:BP18)</f>
        <v>123</v>
      </c>
      <c r="BQ19" s="55" t="n">
        <f aca="false">SUM(BQ9:BQ18)</f>
        <v>123</v>
      </c>
      <c r="BR19" s="55" t="n">
        <f aca="false">SUM(BR9:BR18)</f>
        <v>123</v>
      </c>
      <c r="BS19" s="55" t="n">
        <f aca="false">SUM(BS9:BS18)</f>
        <v>123</v>
      </c>
      <c r="BT19" s="55" t="n">
        <f aca="false">SUM(BT9:BT18)</f>
        <v>123</v>
      </c>
      <c r="BU19" s="55" t="n">
        <f aca="false">SUM(BU9:BU18)</f>
        <v>123</v>
      </c>
      <c r="BV19" s="55" t="n">
        <f aca="false">SUM(BV9:BV18)</f>
        <v>123</v>
      </c>
      <c r="BW19" s="55" t="n">
        <f aca="false">SUM(BW9:BW18)</f>
        <v>123</v>
      </c>
      <c r="BX19" s="55" t="n">
        <f aca="false">SUM(BX9:BX18)</f>
        <v>123</v>
      </c>
      <c r="BY19" s="55" t="n">
        <f aca="false">SUM(BY9:BY18)</f>
        <v>123</v>
      </c>
      <c r="BZ19" s="55"/>
      <c r="CA19" s="23" t="n">
        <f aca="false">SUM(BP18:BZ18)</f>
        <v>123</v>
      </c>
      <c r="CC19" s="55" t="n">
        <f aca="false">SUM(CC8:CC18)</f>
        <v>123</v>
      </c>
      <c r="CD19" s="55" t="n">
        <f aca="false">SUM(CD8:CD18)</f>
        <v>123</v>
      </c>
      <c r="CE19" s="55" t="n">
        <f aca="false">SUM(CE8:CE18)</f>
        <v>123</v>
      </c>
      <c r="CF19" s="55" t="n">
        <f aca="false">SUM(CF8:CF18)</f>
        <v>123</v>
      </c>
      <c r="CG19" s="55" t="n">
        <f aca="false">SUM(CG8:CG18)</f>
        <v>123</v>
      </c>
      <c r="CH19" s="55" t="n">
        <f aca="false">SUM(CH8:CH18)</f>
        <v>123</v>
      </c>
      <c r="CI19" s="55" t="n">
        <f aca="false">SUM(CI8:CI18)</f>
        <v>123</v>
      </c>
      <c r="CJ19" s="55" t="n">
        <f aca="false">SUM(CJ8:CJ18)</f>
        <v>123</v>
      </c>
      <c r="CK19" s="55" t="n">
        <f aca="false">SUM(CK8:CK18)</f>
        <v>123</v>
      </c>
      <c r="CL19" s="55" t="n">
        <f aca="false">SUM(CL8:CL18)</f>
        <v>123</v>
      </c>
      <c r="CM19" s="55" t="n">
        <f aca="false">SUM(CM8:CM18)</f>
        <v>123</v>
      </c>
      <c r="CN19" s="59"/>
      <c r="CO19" s="23" t="n">
        <f aca="false">SUM(CC18:CN18)</f>
        <v>123</v>
      </c>
      <c r="CQ19" s="55" t="n">
        <f aca="false">SUM(CQ7:CQ18)</f>
        <v>123</v>
      </c>
      <c r="CR19" s="55" t="n">
        <f aca="false">SUM(CR7:CR18)</f>
        <v>123</v>
      </c>
      <c r="CS19" s="55" t="n">
        <f aca="false">SUM(CS7:CS18)</f>
        <v>123</v>
      </c>
      <c r="CT19" s="55" t="n">
        <f aca="false">SUM(CT7:CT18)</f>
        <v>123</v>
      </c>
      <c r="CU19" s="55" t="n">
        <f aca="false">SUM(CU7:CU18)</f>
        <v>123</v>
      </c>
      <c r="CV19" s="55" t="n">
        <f aca="false">SUM(CV7:CV18)</f>
        <v>123</v>
      </c>
      <c r="CW19" s="55" t="n">
        <f aca="false">SUM(CW7:CW18)</f>
        <v>123</v>
      </c>
      <c r="CX19" s="55" t="n">
        <f aca="false">SUM(CX7:CX18)</f>
        <v>123</v>
      </c>
      <c r="CY19" s="55" t="n">
        <f aca="false">SUM(CY7:CY18)</f>
        <v>123</v>
      </c>
      <c r="CZ19" s="55" t="n">
        <f aca="false">SUM(CZ7:CZ18)</f>
        <v>123</v>
      </c>
      <c r="DA19" s="55" t="n">
        <f aca="false">SUM(DA7:DA18)</f>
        <v>123</v>
      </c>
      <c r="DB19" s="55" t="n">
        <f aca="false">SUM(DB7:DB18)</f>
        <v>123</v>
      </c>
      <c r="DC19" s="59"/>
      <c r="DD19" s="23" t="n">
        <f aca="false">SUM(CQ18:DC18)</f>
        <v>123</v>
      </c>
      <c r="DF19" s="55" t="n">
        <f aca="false">SUM(DF6:DF18)</f>
        <v>123</v>
      </c>
      <c r="DG19" s="55" t="n">
        <f aca="false">SUM(DG6:DG18)</f>
        <v>123</v>
      </c>
      <c r="DH19" s="55" t="n">
        <f aca="false">SUM(DH6:DH18)</f>
        <v>123</v>
      </c>
      <c r="DI19" s="55" t="n">
        <f aca="false">SUM(DI6:DI18)</f>
        <v>123</v>
      </c>
      <c r="DJ19" s="55" t="n">
        <f aca="false">SUM(DJ6:DJ18)</f>
        <v>123</v>
      </c>
      <c r="DK19" s="55" t="n">
        <f aca="false">SUM(DK6:DK18)</f>
        <v>123</v>
      </c>
      <c r="DL19" s="55" t="n">
        <f aca="false">SUM(DL6:DL18)</f>
        <v>123</v>
      </c>
      <c r="DM19" s="55" t="n">
        <f aca="false">SUM(DM6:DM18)</f>
        <v>123</v>
      </c>
      <c r="DN19" s="55" t="n">
        <f aca="false">SUM(DN6:DN18)</f>
        <v>123</v>
      </c>
      <c r="DO19" s="55" t="n">
        <f aca="false">SUM(DO6:DO18)</f>
        <v>123</v>
      </c>
      <c r="DP19" s="55" t="n">
        <f aca="false">SUM(DP6:DP18)</f>
        <v>123</v>
      </c>
      <c r="DQ19" s="55" t="n">
        <f aca="false">SUM(DQ6:DQ18)</f>
        <v>123</v>
      </c>
      <c r="DR19" s="55" t="n">
        <f aca="false">SUM(DR6:DR18)</f>
        <v>123</v>
      </c>
      <c r="DS19" s="59"/>
      <c r="DT19" s="23" t="n">
        <f aca="false">SUM(DF18:DS18)</f>
        <v>123</v>
      </c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  <c r="IP19" s="38"/>
      <c r="IQ19" s="38"/>
      <c r="IR19" s="38"/>
      <c r="IS19" s="38"/>
      <c r="IT19" s="38"/>
      <c r="IU19" s="38"/>
      <c r="IV19" s="38"/>
    </row>
    <row r="20" s="5" customFormat="true" ht="19.95" hidden="false" customHeight="true" outlineLevel="0" collapsed="false">
      <c r="I20" s="3"/>
      <c r="K20" s="13"/>
      <c r="X20" s="3"/>
      <c r="AG20" s="3"/>
      <c r="AQ20" s="3"/>
      <c r="BB20" s="3"/>
      <c r="BN20" s="3"/>
      <c r="CA20" s="3"/>
      <c r="CO20" s="3"/>
      <c r="DD20" s="3"/>
      <c r="DT20" s="22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</row>
    <row r="21" s="11" customFormat="true" ht="16.05" hidden="false" customHeight="true" outlineLevel="0" collapsed="false">
      <c r="I21" s="60"/>
      <c r="P21" s="60"/>
      <c r="X21" s="60"/>
      <c r="AG21" s="60"/>
      <c r="AP21" s="5"/>
      <c r="AQ21" s="60"/>
      <c r="BB21" s="60"/>
      <c r="BN21" s="60"/>
      <c r="CA21" s="60"/>
      <c r="CO21" s="60"/>
      <c r="DD21" s="60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T21" s="62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5" customFormat="true" ht="16.05" hidden="true" customHeight="true" outlineLevel="0" collapsed="false">
      <c r="B22" s="5" t="s">
        <v>27</v>
      </c>
      <c r="F22" s="1"/>
      <c r="G22" s="64" t="s">
        <v>28</v>
      </c>
      <c r="I22" s="3"/>
      <c r="X22" s="3"/>
      <c r="AG22" s="3"/>
      <c r="AQ22" s="3"/>
      <c r="BB22" s="3"/>
      <c r="BN22" s="3"/>
      <c r="CA22" s="3"/>
      <c r="CO22" s="3"/>
      <c r="DD22" s="3"/>
      <c r="DT22" s="3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s="5" customFormat="true" ht="16.05" hidden="true" customHeight="true" outlineLevel="0" collapsed="false">
      <c r="B23" s="5" t="s">
        <v>29</v>
      </c>
      <c r="F23" s="1"/>
      <c r="G23" s="64" t="n">
        <v>34</v>
      </c>
      <c r="I23" s="3"/>
      <c r="K23" s="24" t="n">
        <v>1</v>
      </c>
      <c r="L23" s="65" t="n">
        <v>14</v>
      </c>
      <c r="M23" s="25" t="n">
        <v>11</v>
      </c>
      <c r="N23" s="26" t="n">
        <v>8</v>
      </c>
      <c r="R23" s="24" t="n">
        <v>1</v>
      </c>
      <c r="S23" s="25" t="n">
        <v>7</v>
      </c>
      <c r="T23" s="25" t="n">
        <v>13</v>
      </c>
      <c r="U23" s="25" t="n">
        <v>19</v>
      </c>
      <c r="V23" s="66" t="n">
        <v>25</v>
      </c>
      <c r="X23" s="3"/>
      <c r="Z23" s="24" t="n">
        <v>13</v>
      </c>
      <c r="AA23" s="25" t="n">
        <v>22</v>
      </c>
      <c r="AB23" s="25" t="n">
        <v>27</v>
      </c>
      <c r="AC23" s="65" t="n">
        <v>36</v>
      </c>
      <c r="AD23" s="25" t="n">
        <v>2</v>
      </c>
      <c r="AE23" s="26" t="n">
        <v>11</v>
      </c>
      <c r="AG23" s="3"/>
      <c r="AI23" s="24" t="n">
        <v>1</v>
      </c>
      <c r="AJ23" s="25" t="n">
        <v>38</v>
      </c>
      <c r="AK23" s="25" t="n">
        <v>26</v>
      </c>
      <c r="AL23" s="25" t="n">
        <v>14</v>
      </c>
      <c r="AM23" s="65" t="n">
        <v>44</v>
      </c>
      <c r="AN23" s="25" t="n">
        <v>32</v>
      </c>
      <c r="AO23" s="26" t="n">
        <v>20</v>
      </c>
      <c r="AQ23" s="3"/>
      <c r="AS23" s="67" t="n">
        <v>62</v>
      </c>
      <c r="AT23" s="25" t="n">
        <v>11</v>
      </c>
      <c r="AU23" s="25" t="n">
        <v>22</v>
      </c>
      <c r="AV23" s="25" t="n">
        <v>35</v>
      </c>
      <c r="AW23" s="25" t="n">
        <v>44</v>
      </c>
      <c r="AX23" s="25" t="n">
        <v>29</v>
      </c>
      <c r="AY23" s="25" t="n">
        <v>4</v>
      </c>
      <c r="AZ23" s="26" t="n">
        <v>53</v>
      </c>
      <c r="BB23" s="3"/>
      <c r="BD23" s="67" t="n">
        <v>77</v>
      </c>
      <c r="BE23" s="25" t="n">
        <v>58</v>
      </c>
      <c r="BF23" s="25" t="n">
        <v>39</v>
      </c>
      <c r="BG23" s="25" t="n">
        <v>20</v>
      </c>
      <c r="BH23" s="25" t="n">
        <v>1</v>
      </c>
      <c r="BI23" s="25" t="n">
        <v>72</v>
      </c>
      <c r="BJ23" s="25" t="n">
        <v>53</v>
      </c>
      <c r="BK23" s="25" t="n">
        <v>34</v>
      </c>
      <c r="BL23" s="26" t="n">
        <v>15</v>
      </c>
      <c r="BN23" s="3"/>
      <c r="BP23" s="24" t="n">
        <v>13</v>
      </c>
      <c r="BQ23" s="25" t="n">
        <v>38</v>
      </c>
      <c r="BR23" s="25" t="n">
        <v>42</v>
      </c>
      <c r="BS23" s="25" t="n">
        <v>67</v>
      </c>
      <c r="BT23" s="65" t="n">
        <v>96</v>
      </c>
      <c r="BU23" s="25" t="n">
        <v>71</v>
      </c>
      <c r="BV23" s="25" t="n">
        <v>80</v>
      </c>
      <c r="BW23" s="25" t="n">
        <v>55</v>
      </c>
      <c r="BX23" s="25" t="n">
        <v>9</v>
      </c>
      <c r="BY23" s="26" t="n">
        <v>34</v>
      </c>
      <c r="CA23" s="3"/>
      <c r="CC23" s="24" t="n">
        <v>1</v>
      </c>
      <c r="CD23" s="25" t="n">
        <v>35</v>
      </c>
      <c r="CE23" s="25" t="n">
        <v>69</v>
      </c>
      <c r="CF23" s="25" t="n">
        <v>103</v>
      </c>
      <c r="CG23" s="25" t="n">
        <v>16</v>
      </c>
      <c r="CH23" s="25" t="n">
        <v>50</v>
      </c>
      <c r="CI23" s="25" t="n">
        <v>84</v>
      </c>
      <c r="CJ23" s="65" t="n">
        <v>118</v>
      </c>
      <c r="CK23" s="25" t="n">
        <v>31</v>
      </c>
      <c r="CL23" s="25" t="n">
        <v>65</v>
      </c>
      <c r="CM23" s="26" t="n">
        <v>99</v>
      </c>
      <c r="CO23" s="3"/>
      <c r="CQ23" s="67" t="n">
        <v>5</v>
      </c>
      <c r="CR23" s="25" t="n">
        <v>122</v>
      </c>
      <c r="CS23" s="25" t="n">
        <v>95</v>
      </c>
      <c r="CT23" s="25" t="n">
        <v>68</v>
      </c>
      <c r="CU23" s="25" t="n">
        <v>9</v>
      </c>
      <c r="CV23" s="25" t="n">
        <v>118</v>
      </c>
      <c r="CW23" s="25" t="n">
        <v>99</v>
      </c>
      <c r="CX23" s="25" t="n">
        <v>64</v>
      </c>
      <c r="CY23" s="25" t="n">
        <v>8</v>
      </c>
      <c r="CZ23" s="25" t="n">
        <v>119</v>
      </c>
      <c r="DA23" s="25" t="n">
        <v>98</v>
      </c>
      <c r="DB23" s="26" t="n">
        <v>65</v>
      </c>
      <c r="DD23" s="3"/>
      <c r="DF23" s="68" t="n">
        <v>1</v>
      </c>
      <c r="DG23" s="69" t="n">
        <v>94</v>
      </c>
      <c r="DH23" s="69" t="n">
        <v>18</v>
      </c>
      <c r="DI23" s="69" t="n">
        <v>111</v>
      </c>
      <c r="DJ23" s="69" t="n">
        <v>35</v>
      </c>
      <c r="DK23" s="69" t="n">
        <v>128</v>
      </c>
      <c r="DL23" s="69" t="n">
        <v>52</v>
      </c>
      <c r="DM23" s="69" t="n">
        <v>132</v>
      </c>
      <c r="DN23" s="69" t="n">
        <v>56</v>
      </c>
      <c r="DO23" s="69" t="n">
        <v>149</v>
      </c>
      <c r="DP23" s="69" t="n">
        <v>73</v>
      </c>
      <c r="DQ23" s="70" t="n">
        <v>166</v>
      </c>
      <c r="DR23" s="71" t="n">
        <v>90</v>
      </c>
      <c r="DT23" s="3"/>
      <c r="DV23" s="5" t="s">
        <v>30</v>
      </c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</row>
    <row r="24" s="5" customFormat="true" ht="16.05" hidden="true" customHeight="true" outlineLevel="0" collapsed="false">
      <c r="B24" s="5" t="s">
        <v>31</v>
      </c>
      <c r="F24" s="1"/>
      <c r="G24" s="64" t="n">
        <v>65</v>
      </c>
      <c r="I24" s="3"/>
      <c r="K24" s="29" t="n">
        <v>12</v>
      </c>
      <c r="L24" s="30" t="n">
        <v>7</v>
      </c>
      <c r="M24" s="30" t="n">
        <v>2</v>
      </c>
      <c r="N24" s="72" t="n">
        <v>13</v>
      </c>
      <c r="R24" s="29" t="n">
        <v>14</v>
      </c>
      <c r="S24" s="30" t="n">
        <v>20</v>
      </c>
      <c r="T24" s="73" t="n">
        <v>21</v>
      </c>
      <c r="U24" s="30" t="n">
        <v>2</v>
      </c>
      <c r="V24" s="31" t="n">
        <v>8</v>
      </c>
      <c r="X24" s="3"/>
      <c r="Z24" s="74" t="n">
        <v>31</v>
      </c>
      <c r="AA24" s="30" t="n">
        <v>4</v>
      </c>
      <c r="AB24" s="30" t="n">
        <v>9</v>
      </c>
      <c r="AC24" s="30" t="n">
        <v>18</v>
      </c>
      <c r="AD24" s="30" t="n">
        <v>20</v>
      </c>
      <c r="AE24" s="31" t="n">
        <v>29</v>
      </c>
      <c r="AG24" s="3"/>
      <c r="AI24" s="29" t="n">
        <v>33</v>
      </c>
      <c r="AJ24" s="30" t="n">
        <v>21</v>
      </c>
      <c r="AK24" s="30" t="n">
        <v>2</v>
      </c>
      <c r="AL24" s="30" t="n">
        <v>39</v>
      </c>
      <c r="AM24" s="30" t="n">
        <v>27</v>
      </c>
      <c r="AN24" s="30" t="n">
        <v>8</v>
      </c>
      <c r="AO24" s="72" t="n">
        <v>45</v>
      </c>
      <c r="AQ24" s="3"/>
      <c r="AS24" s="29" t="n">
        <v>19</v>
      </c>
      <c r="AT24" s="30" t="n">
        <v>38</v>
      </c>
      <c r="AU24" s="30" t="n">
        <v>59</v>
      </c>
      <c r="AV24" s="30" t="n">
        <v>14</v>
      </c>
      <c r="AW24" s="30" t="n">
        <v>5</v>
      </c>
      <c r="AX24" s="30" t="n">
        <v>52</v>
      </c>
      <c r="AY24" s="30" t="n">
        <v>45</v>
      </c>
      <c r="AZ24" s="72" t="n">
        <v>28</v>
      </c>
      <c r="BB24" s="3"/>
      <c r="BD24" s="29" t="n">
        <v>47</v>
      </c>
      <c r="BE24" s="30" t="n">
        <v>28</v>
      </c>
      <c r="BF24" s="30" t="n">
        <v>18</v>
      </c>
      <c r="BG24" s="73" t="n">
        <v>80</v>
      </c>
      <c r="BH24" s="30" t="n">
        <v>61</v>
      </c>
      <c r="BI24" s="30" t="n">
        <v>42</v>
      </c>
      <c r="BJ24" s="30" t="n">
        <v>23</v>
      </c>
      <c r="BK24" s="30" t="n">
        <v>4</v>
      </c>
      <c r="BL24" s="31" t="n">
        <v>66</v>
      </c>
      <c r="BN24" s="3"/>
      <c r="BP24" s="29" t="n">
        <v>63</v>
      </c>
      <c r="BQ24" s="30" t="n">
        <v>88</v>
      </c>
      <c r="BR24" s="73" t="n">
        <v>92</v>
      </c>
      <c r="BS24" s="30" t="n">
        <v>17</v>
      </c>
      <c r="BT24" s="30" t="n">
        <v>21</v>
      </c>
      <c r="BU24" s="30" t="n">
        <v>46</v>
      </c>
      <c r="BV24" s="30" t="n">
        <v>5</v>
      </c>
      <c r="BW24" s="30" t="n">
        <v>30</v>
      </c>
      <c r="BX24" s="30" t="n">
        <v>59</v>
      </c>
      <c r="BY24" s="31" t="n">
        <v>84</v>
      </c>
      <c r="CA24" s="3"/>
      <c r="CC24" s="29" t="n">
        <v>73</v>
      </c>
      <c r="CD24" s="30" t="n">
        <v>107</v>
      </c>
      <c r="CE24" s="30" t="n">
        <v>20</v>
      </c>
      <c r="CF24" s="30" t="n">
        <v>54</v>
      </c>
      <c r="CG24" s="30" t="n">
        <v>88</v>
      </c>
      <c r="CH24" s="73" t="n">
        <v>111</v>
      </c>
      <c r="CI24" s="30" t="n">
        <v>24</v>
      </c>
      <c r="CJ24" s="30" t="n">
        <v>58</v>
      </c>
      <c r="CK24" s="30" t="n">
        <v>92</v>
      </c>
      <c r="CL24" s="30" t="n">
        <v>5</v>
      </c>
      <c r="CM24" s="31" t="n">
        <v>39</v>
      </c>
      <c r="CO24" s="3"/>
      <c r="CQ24" s="29" t="n">
        <v>104</v>
      </c>
      <c r="CR24" s="30" t="n">
        <v>59</v>
      </c>
      <c r="CS24" s="73" t="n">
        <v>14</v>
      </c>
      <c r="CT24" s="30" t="n">
        <v>113</v>
      </c>
      <c r="CU24" s="30" t="n">
        <v>100</v>
      </c>
      <c r="CV24" s="30" t="n">
        <v>63</v>
      </c>
      <c r="CW24" s="30" t="n">
        <v>10</v>
      </c>
      <c r="CX24" s="30" t="n">
        <v>117</v>
      </c>
      <c r="CY24" s="30" t="n">
        <v>101</v>
      </c>
      <c r="CZ24" s="30" t="n">
        <v>62</v>
      </c>
      <c r="DA24" s="30" t="n">
        <v>11</v>
      </c>
      <c r="DB24" s="31" t="n">
        <v>116</v>
      </c>
      <c r="DD24" s="3"/>
      <c r="DF24" s="75" t="n">
        <v>141</v>
      </c>
      <c r="DG24" s="76" t="n">
        <v>65</v>
      </c>
      <c r="DH24" s="76" t="n">
        <v>145</v>
      </c>
      <c r="DI24" s="76" t="n">
        <v>69</v>
      </c>
      <c r="DJ24" s="77" t="n">
        <v>162</v>
      </c>
      <c r="DK24" s="76" t="n">
        <v>86</v>
      </c>
      <c r="DL24" s="76" t="n">
        <v>10</v>
      </c>
      <c r="DM24" s="76" t="n">
        <v>103</v>
      </c>
      <c r="DN24" s="76" t="n">
        <v>14</v>
      </c>
      <c r="DO24" s="76" t="n">
        <v>107</v>
      </c>
      <c r="DP24" s="76" t="n">
        <v>31</v>
      </c>
      <c r="DQ24" s="76" t="n">
        <v>124</v>
      </c>
      <c r="DR24" s="78" t="n">
        <v>48</v>
      </c>
      <c r="DT24" s="3"/>
      <c r="DV24" s="5" t="s">
        <v>32</v>
      </c>
      <c r="DX24" s="79" t="n">
        <v>13</v>
      </c>
      <c r="DY24" s="5" t="n">
        <v>60000</v>
      </c>
      <c r="DZ24" s="80" t="str">
        <f aca="false">IF(($E$11=13),DY24,"")</f>
        <v/>
      </c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  <c r="IV24" s="38"/>
    </row>
    <row r="25" s="5" customFormat="true" ht="16.05" hidden="true" customHeight="true" outlineLevel="0" collapsed="false">
      <c r="B25" s="5" t="s">
        <v>33</v>
      </c>
      <c r="F25" s="1"/>
      <c r="G25" s="64" t="n">
        <v>111</v>
      </c>
      <c r="I25" s="3"/>
      <c r="K25" s="29" t="n">
        <v>6</v>
      </c>
      <c r="L25" s="30" t="n">
        <v>9</v>
      </c>
      <c r="M25" s="73" t="n">
        <v>16</v>
      </c>
      <c r="N25" s="31" t="n">
        <v>3</v>
      </c>
      <c r="R25" s="74" t="n">
        <v>22</v>
      </c>
      <c r="S25" s="30" t="n">
        <v>3</v>
      </c>
      <c r="T25" s="30" t="n">
        <v>9</v>
      </c>
      <c r="U25" s="30" t="n">
        <v>15</v>
      </c>
      <c r="V25" s="31" t="n">
        <v>16</v>
      </c>
      <c r="X25" s="3"/>
      <c r="Z25" s="29" t="n">
        <v>21</v>
      </c>
      <c r="AA25" s="30" t="n">
        <v>30</v>
      </c>
      <c r="AB25" s="73" t="n">
        <v>32</v>
      </c>
      <c r="AC25" s="30" t="n">
        <v>5</v>
      </c>
      <c r="AD25" s="30" t="n">
        <v>16</v>
      </c>
      <c r="AE25" s="31" t="n">
        <v>7</v>
      </c>
      <c r="AG25" s="3"/>
      <c r="AI25" s="29" t="n">
        <v>9</v>
      </c>
      <c r="AJ25" s="73" t="n">
        <v>46</v>
      </c>
      <c r="AK25" s="30" t="n">
        <v>34</v>
      </c>
      <c r="AL25" s="30" t="n">
        <v>15</v>
      </c>
      <c r="AM25" s="30" t="n">
        <v>3</v>
      </c>
      <c r="AN25" s="30" t="n">
        <v>40</v>
      </c>
      <c r="AO25" s="31" t="n">
        <v>28</v>
      </c>
      <c r="AQ25" s="3"/>
      <c r="AS25" s="29" t="n">
        <v>43</v>
      </c>
      <c r="AT25" s="30" t="n">
        <v>30</v>
      </c>
      <c r="AU25" s="30" t="n">
        <v>3</v>
      </c>
      <c r="AV25" s="30" t="n">
        <v>54</v>
      </c>
      <c r="AW25" s="73" t="n">
        <v>61</v>
      </c>
      <c r="AX25" s="30" t="n">
        <v>12</v>
      </c>
      <c r="AY25" s="30" t="n">
        <v>21</v>
      </c>
      <c r="AZ25" s="31" t="n">
        <v>36</v>
      </c>
      <c r="BB25" s="3"/>
      <c r="BD25" s="29" t="n">
        <v>57</v>
      </c>
      <c r="BE25" s="30" t="n">
        <v>38</v>
      </c>
      <c r="BF25" s="30" t="n">
        <v>19</v>
      </c>
      <c r="BG25" s="30" t="n">
        <v>9</v>
      </c>
      <c r="BH25" s="30" t="n">
        <v>71</v>
      </c>
      <c r="BI25" s="30" t="n">
        <v>52</v>
      </c>
      <c r="BJ25" s="30" t="n">
        <v>33</v>
      </c>
      <c r="BK25" s="30" t="n">
        <v>14</v>
      </c>
      <c r="BL25" s="72" t="n">
        <v>76</v>
      </c>
      <c r="BN25" s="3"/>
      <c r="BP25" s="29" t="n">
        <v>1</v>
      </c>
      <c r="BQ25" s="30" t="n">
        <v>26</v>
      </c>
      <c r="BR25" s="30" t="n">
        <v>35</v>
      </c>
      <c r="BS25" s="30" t="n">
        <v>10</v>
      </c>
      <c r="BT25" s="30" t="n">
        <v>89</v>
      </c>
      <c r="BU25" s="30" t="n">
        <v>64</v>
      </c>
      <c r="BV25" s="73" t="n">
        <v>93</v>
      </c>
      <c r="BW25" s="30" t="n">
        <v>68</v>
      </c>
      <c r="BX25" s="30" t="n">
        <v>72</v>
      </c>
      <c r="BY25" s="31" t="n">
        <v>47</v>
      </c>
      <c r="CA25" s="3"/>
      <c r="CC25" s="29" t="n">
        <v>13</v>
      </c>
      <c r="CD25" s="30" t="n">
        <v>47</v>
      </c>
      <c r="CE25" s="30" t="n">
        <v>81</v>
      </c>
      <c r="CF25" s="73" t="n">
        <v>115</v>
      </c>
      <c r="CG25" s="30" t="n">
        <v>28</v>
      </c>
      <c r="CH25" s="30" t="n">
        <v>62</v>
      </c>
      <c r="CI25" s="30" t="n">
        <v>96</v>
      </c>
      <c r="CJ25" s="30" t="n">
        <v>9</v>
      </c>
      <c r="CK25" s="30" t="n">
        <v>43</v>
      </c>
      <c r="CL25" s="30" t="n">
        <v>77</v>
      </c>
      <c r="CM25" s="31" t="n">
        <v>100</v>
      </c>
      <c r="CO25" s="3"/>
      <c r="CQ25" s="29" t="n">
        <v>50</v>
      </c>
      <c r="CR25" s="30" t="n">
        <v>77</v>
      </c>
      <c r="CS25" s="30" t="n">
        <v>140</v>
      </c>
      <c r="CT25" s="30" t="n">
        <v>23</v>
      </c>
      <c r="CU25" s="73" t="n">
        <v>46</v>
      </c>
      <c r="CV25" s="30" t="n">
        <v>81</v>
      </c>
      <c r="CW25" s="30" t="n">
        <v>136</v>
      </c>
      <c r="CX25" s="30" t="n">
        <v>27</v>
      </c>
      <c r="CY25" s="30" t="n">
        <v>47</v>
      </c>
      <c r="CZ25" s="30" t="n">
        <v>80</v>
      </c>
      <c r="DA25" s="30" t="n">
        <v>137</v>
      </c>
      <c r="DB25" s="31" t="n">
        <v>26</v>
      </c>
      <c r="DD25" s="3"/>
      <c r="DF25" s="75" t="n">
        <v>99</v>
      </c>
      <c r="DG25" s="76" t="n">
        <v>23</v>
      </c>
      <c r="DH25" s="76" t="n">
        <v>116</v>
      </c>
      <c r="DI25" s="76" t="n">
        <v>27</v>
      </c>
      <c r="DJ25" s="76" t="n">
        <v>120</v>
      </c>
      <c r="DK25" s="76" t="n">
        <v>44</v>
      </c>
      <c r="DL25" s="76" t="n">
        <v>137</v>
      </c>
      <c r="DM25" s="76" t="n">
        <v>61</v>
      </c>
      <c r="DN25" s="76" t="n">
        <v>154</v>
      </c>
      <c r="DO25" s="76" t="n">
        <v>78</v>
      </c>
      <c r="DP25" s="77" t="n">
        <v>158</v>
      </c>
      <c r="DQ25" s="76" t="n">
        <v>82</v>
      </c>
      <c r="DR25" s="78" t="n">
        <v>6</v>
      </c>
      <c r="DT25" s="3"/>
      <c r="DX25" s="79" t="n">
        <v>12</v>
      </c>
      <c r="DY25" s="5" t="n">
        <v>60000</v>
      </c>
      <c r="DZ25" s="80" t="str">
        <f aca="false">IF(($E$11=12),DY24,DZ24)</f>
        <v/>
      </c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  <c r="IP25" s="38"/>
      <c r="IQ25" s="38"/>
      <c r="IR25" s="38"/>
      <c r="IS25" s="38"/>
      <c r="IT25" s="38"/>
      <c r="IU25" s="38"/>
      <c r="IV25" s="38"/>
    </row>
    <row r="26" s="5" customFormat="true" ht="16.05" hidden="true" customHeight="true" outlineLevel="0" collapsed="false">
      <c r="B26" s="5" t="s">
        <v>34</v>
      </c>
      <c r="F26" s="1"/>
      <c r="G26" s="64" t="n">
        <v>175</v>
      </c>
      <c r="I26" s="3"/>
      <c r="K26" s="81" t="n">
        <v>15</v>
      </c>
      <c r="L26" s="51" t="n">
        <v>4</v>
      </c>
      <c r="M26" s="51" t="n">
        <v>5</v>
      </c>
      <c r="N26" s="52" t="n">
        <v>10</v>
      </c>
      <c r="R26" s="29" t="n">
        <v>10</v>
      </c>
      <c r="S26" s="30" t="n">
        <v>11</v>
      </c>
      <c r="T26" s="30" t="n">
        <v>17</v>
      </c>
      <c r="U26" s="73" t="n">
        <v>23</v>
      </c>
      <c r="V26" s="31" t="n">
        <v>4</v>
      </c>
      <c r="X26" s="3"/>
      <c r="Z26" s="29" t="n">
        <v>12</v>
      </c>
      <c r="AA26" s="30" t="n">
        <v>3</v>
      </c>
      <c r="AB26" s="30" t="n">
        <v>14</v>
      </c>
      <c r="AC26" s="30" t="n">
        <v>23</v>
      </c>
      <c r="AD26" s="30" t="n">
        <v>25</v>
      </c>
      <c r="AE26" s="72" t="n">
        <v>34</v>
      </c>
      <c r="AG26" s="3"/>
      <c r="AI26" s="29" t="n">
        <v>41</v>
      </c>
      <c r="AJ26" s="30" t="n">
        <v>22</v>
      </c>
      <c r="AK26" s="30" t="n">
        <v>10</v>
      </c>
      <c r="AL26" s="73" t="n">
        <v>47</v>
      </c>
      <c r="AM26" s="30" t="n">
        <v>35</v>
      </c>
      <c r="AN26" s="30" t="n">
        <v>16</v>
      </c>
      <c r="AO26" s="31" t="n">
        <v>4</v>
      </c>
      <c r="AQ26" s="3"/>
      <c r="AS26" s="29" t="n">
        <v>6</v>
      </c>
      <c r="AT26" s="30" t="n">
        <v>51</v>
      </c>
      <c r="AU26" s="30" t="n">
        <v>46</v>
      </c>
      <c r="AV26" s="30" t="n">
        <v>27</v>
      </c>
      <c r="AW26" s="30" t="n">
        <v>20</v>
      </c>
      <c r="AX26" s="30" t="n">
        <v>37</v>
      </c>
      <c r="AY26" s="73" t="n">
        <v>60</v>
      </c>
      <c r="AZ26" s="31" t="n">
        <v>13</v>
      </c>
      <c r="BB26" s="3"/>
      <c r="BD26" s="29" t="n">
        <v>37</v>
      </c>
      <c r="BE26" s="30" t="n">
        <v>27</v>
      </c>
      <c r="BF26" s="30" t="n">
        <v>8</v>
      </c>
      <c r="BG26" s="30" t="n">
        <v>70</v>
      </c>
      <c r="BH26" s="30" t="n">
        <v>51</v>
      </c>
      <c r="BI26" s="30" t="n">
        <v>32</v>
      </c>
      <c r="BJ26" s="30" t="n">
        <v>13</v>
      </c>
      <c r="BK26" s="73" t="n">
        <v>75</v>
      </c>
      <c r="BL26" s="31" t="n">
        <v>56</v>
      </c>
      <c r="BN26" s="3"/>
      <c r="BP26" s="29" t="n">
        <v>51</v>
      </c>
      <c r="BQ26" s="30" t="n">
        <v>76</v>
      </c>
      <c r="BR26" s="30" t="n">
        <v>85</v>
      </c>
      <c r="BS26" s="30" t="n">
        <v>60</v>
      </c>
      <c r="BT26" s="30" t="n">
        <v>39</v>
      </c>
      <c r="BU26" s="30" t="n">
        <v>14</v>
      </c>
      <c r="BV26" s="30" t="n">
        <v>43</v>
      </c>
      <c r="BW26" s="30" t="n">
        <v>18</v>
      </c>
      <c r="BX26" s="30" t="n">
        <v>22</v>
      </c>
      <c r="BY26" s="72" t="n">
        <v>97</v>
      </c>
      <c r="CA26" s="3"/>
      <c r="CC26" s="29" t="n">
        <v>85</v>
      </c>
      <c r="CD26" s="73" t="n">
        <v>119</v>
      </c>
      <c r="CE26" s="30" t="n">
        <v>32</v>
      </c>
      <c r="CF26" s="30" t="n">
        <v>66</v>
      </c>
      <c r="CG26" s="30" t="n">
        <v>89</v>
      </c>
      <c r="CH26" s="30" t="n">
        <v>2</v>
      </c>
      <c r="CI26" s="30" t="n">
        <v>36</v>
      </c>
      <c r="CJ26" s="30" t="n">
        <v>70</v>
      </c>
      <c r="CK26" s="30" t="n">
        <v>104</v>
      </c>
      <c r="CL26" s="30" t="n">
        <v>17</v>
      </c>
      <c r="CM26" s="31" t="n">
        <v>51</v>
      </c>
      <c r="CO26" s="3"/>
      <c r="CQ26" s="29" t="n">
        <v>131</v>
      </c>
      <c r="CR26" s="30" t="n">
        <v>32</v>
      </c>
      <c r="CS26" s="30" t="n">
        <v>41</v>
      </c>
      <c r="CT26" s="30" t="n">
        <v>86</v>
      </c>
      <c r="CU26" s="30" t="n">
        <v>135</v>
      </c>
      <c r="CV26" s="30" t="n">
        <v>28</v>
      </c>
      <c r="CW26" s="30" t="n">
        <v>45</v>
      </c>
      <c r="CX26" s="30" t="n">
        <v>82</v>
      </c>
      <c r="CY26" s="73" t="n">
        <v>134</v>
      </c>
      <c r="CZ26" s="30" t="n">
        <v>29</v>
      </c>
      <c r="DA26" s="30" t="n">
        <v>44</v>
      </c>
      <c r="DB26" s="31" t="n">
        <v>83</v>
      </c>
      <c r="DD26" s="3"/>
      <c r="DF26" s="75" t="n">
        <v>57</v>
      </c>
      <c r="DG26" s="76" t="n">
        <v>150</v>
      </c>
      <c r="DH26" s="76" t="n">
        <v>74</v>
      </c>
      <c r="DI26" s="77" t="n">
        <v>167</v>
      </c>
      <c r="DJ26" s="76" t="n">
        <v>91</v>
      </c>
      <c r="DK26" s="76" t="n">
        <v>2</v>
      </c>
      <c r="DL26" s="76" t="n">
        <v>95</v>
      </c>
      <c r="DM26" s="76" t="n">
        <v>19</v>
      </c>
      <c r="DN26" s="76" t="n">
        <v>112</v>
      </c>
      <c r="DO26" s="76" t="n">
        <v>36</v>
      </c>
      <c r="DP26" s="76" t="n">
        <v>129</v>
      </c>
      <c r="DQ26" s="76" t="n">
        <v>40</v>
      </c>
      <c r="DR26" s="78" t="n">
        <v>133</v>
      </c>
      <c r="DT26" s="3"/>
      <c r="DW26" s="5" t="n">
        <f aca="false">$E$11</f>
        <v>5</v>
      </c>
      <c r="DX26" s="79" t="n">
        <v>11</v>
      </c>
      <c r="DY26" s="5" t="n">
        <v>50000</v>
      </c>
      <c r="DZ26" s="80" t="str">
        <f aca="false">IF(($E$11=11),DY25,DZ25)</f>
        <v/>
      </c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  <c r="IP26" s="38"/>
      <c r="IQ26" s="38"/>
      <c r="IR26" s="38"/>
      <c r="IS26" s="38"/>
      <c r="IT26" s="38"/>
      <c r="IU26" s="38"/>
      <c r="IV26" s="38"/>
    </row>
    <row r="27" s="5" customFormat="true" ht="16.05" hidden="true" customHeight="true" outlineLevel="0" collapsed="false">
      <c r="B27" s="5" t="s">
        <v>35</v>
      </c>
      <c r="F27" s="1"/>
      <c r="G27" s="64" t="n">
        <v>260</v>
      </c>
      <c r="I27" s="3"/>
      <c r="J27" s="82" t="s">
        <v>36</v>
      </c>
      <c r="K27" s="79" t="n">
        <v>4</v>
      </c>
      <c r="L27" s="82" t="s">
        <v>37</v>
      </c>
      <c r="M27" s="79" t="n">
        <v>34</v>
      </c>
      <c r="N27" s="5" t="s">
        <v>38</v>
      </c>
      <c r="P27" s="79" t="n">
        <f aca="false">K27*K27</f>
        <v>16</v>
      </c>
      <c r="R27" s="50" t="n">
        <v>18</v>
      </c>
      <c r="S27" s="83" t="n">
        <v>24</v>
      </c>
      <c r="T27" s="51" t="n">
        <v>5</v>
      </c>
      <c r="U27" s="51" t="n">
        <v>6</v>
      </c>
      <c r="V27" s="52" t="n">
        <v>12</v>
      </c>
      <c r="X27" s="3"/>
      <c r="Z27" s="29" t="n">
        <v>8</v>
      </c>
      <c r="AA27" s="73" t="n">
        <v>35</v>
      </c>
      <c r="AB27" s="30" t="n">
        <v>19</v>
      </c>
      <c r="AC27" s="30" t="n">
        <v>28</v>
      </c>
      <c r="AD27" s="30" t="n">
        <v>15</v>
      </c>
      <c r="AE27" s="31" t="n">
        <v>6</v>
      </c>
      <c r="AG27" s="3"/>
      <c r="AI27" s="29" t="n">
        <v>17</v>
      </c>
      <c r="AJ27" s="30" t="n">
        <v>5</v>
      </c>
      <c r="AK27" s="30" t="n">
        <v>42</v>
      </c>
      <c r="AL27" s="30" t="n">
        <v>23</v>
      </c>
      <c r="AM27" s="30" t="n">
        <v>11</v>
      </c>
      <c r="AN27" s="73" t="n">
        <v>48</v>
      </c>
      <c r="AO27" s="31" t="n">
        <v>29</v>
      </c>
      <c r="AQ27" s="3"/>
      <c r="AS27" s="29" t="n">
        <v>23</v>
      </c>
      <c r="AT27" s="30" t="n">
        <v>34</v>
      </c>
      <c r="AU27" s="30" t="n">
        <v>63</v>
      </c>
      <c r="AV27" s="30" t="n">
        <v>10</v>
      </c>
      <c r="AW27" s="30" t="n">
        <v>1</v>
      </c>
      <c r="AX27" s="73" t="n">
        <v>56</v>
      </c>
      <c r="AY27" s="30" t="n">
        <v>41</v>
      </c>
      <c r="AZ27" s="31" t="n">
        <v>32</v>
      </c>
      <c r="BB27" s="3"/>
      <c r="BD27" s="29" t="n">
        <v>36</v>
      </c>
      <c r="BE27" s="30" t="n">
        <v>17</v>
      </c>
      <c r="BF27" s="73" t="n">
        <v>79</v>
      </c>
      <c r="BG27" s="30" t="n">
        <v>60</v>
      </c>
      <c r="BH27" s="30" t="n">
        <v>41</v>
      </c>
      <c r="BI27" s="30" t="n">
        <v>22</v>
      </c>
      <c r="BJ27" s="30" t="n">
        <v>3</v>
      </c>
      <c r="BK27" s="30" t="n">
        <v>65</v>
      </c>
      <c r="BL27" s="31" t="n">
        <v>46</v>
      </c>
      <c r="BN27" s="3"/>
      <c r="BP27" s="29" t="n">
        <v>44</v>
      </c>
      <c r="BQ27" s="30" t="n">
        <v>19</v>
      </c>
      <c r="BR27" s="30" t="n">
        <v>73</v>
      </c>
      <c r="BS27" s="73" t="n">
        <v>98</v>
      </c>
      <c r="BT27" s="30" t="n">
        <v>77</v>
      </c>
      <c r="BU27" s="30" t="n">
        <v>52</v>
      </c>
      <c r="BV27" s="30" t="n">
        <v>56</v>
      </c>
      <c r="BW27" s="30" t="n">
        <v>31</v>
      </c>
      <c r="BX27" s="30" t="n">
        <v>40</v>
      </c>
      <c r="BY27" s="31" t="n">
        <v>15</v>
      </c>
      <c r="CA27" s="3"/>
      <c r="CC27" s="29" t="n">
        <v>25</v>
      </c>
      <c r="CD27" s="30" t="n">
        <v>59</v>
      </c>
      <c r="CE27" s="30" t="n">
        <v>93</v>
      </c>
      <c r="CF27" s="30" t="n">
        <v>6</v>
      </c>
      <c r="CG27" s="30" t="n">
        <v>40</v>
      </c>
      <c r="CH27" s="30" t="n">
        <v>74</v>
      </c>
      <c r="CI27" s="30" t="n">
        <v>108</v>
      </c>
      <c r="CJ27" s="30" t="n">
        <v>21</v>
      </c>
      <c r="CK27" s="30" t="n">
        <v>55</v>
      </c>
      <c r="CL27" s="30" t="n">
        <v>78</v>
      </c>
      <c r="CM27" s="72" t="n">
        <v>112</v>
      </c>
      <c r="CO27" s="3"/>
      <c r="CQ27" s="29" t="n">
        <v>7</v>
      </c>
      <c r="CR27" s="30" t="n">
        <v>120</v>
      </c>
      <c r="CS27" s="30" t="n">
        <v>97</v>
      </c>
      <c r="CT27" s="30" t="n">
        <v>66</v>
      </c>
      <c r="CU27" s="30" t="n">
        <v>1</v>
      </c>
      <c r="CV27" s="30" t="n">
        <v>126</v>
      </c>
      <c r="CW27" s="73" t="n">
        <v>91</v>
      </c>
      <c r="CX27" s="30" t="n">
        <v>72</v>
      </c>
      <c r="CY27" s="30" t="n">
        <v>2</v>
      </c>
      <c r="CZ27" s="30" t="n">
        <v>125</v>
      </c>
      <c r="DA27" s="30" t="n">
        <v>92</v>
      </c>
      <c r="DB27" s="31" t="n">
        <v>71</v>
      </c>
      <c r="DD27" s="3"/>
      <c r="DF27" s="75" t="n">
        <v>15</v>
      </c>
      <c r="DG27" s="76" t="n">
        <v>108</v>
      </c>
      <c r="DH27" s="76" t="n">
        <v>32</v>
      </c>
      <c r="DI27" s="76" t="n">
        <v>125</v>
      </c>
      <c r="DJ27" s="76" t="n">
        <v>49</v>
      </c>
      <c r="DK27" s="76" t="n">
        <v>142</v>
      </c>
      <c r="DL27" s="76" t="n">
        <v>53</v>
      </c>
      <c r="DM27" s="76" t="n">
        <v>146</v>
      </c>
      <c r="DN27" s="76" t="n">
        <v>70</v>
      </c>
      <c r="DO27" s="77" t="n">
        <v>163</v>
      </c>
      <c r="DP27" s="76" t="n">
        <v>87</v>
      </c>
      <c r="DQ27" s="76" t="n">
        <v>11</v>
      </c>
      <c r="DR27" s="78" t="n">
        <v>104</v>
      </c>
      <c r="DT27" s="3"/>
      <c r="DX27" s="79" t="n">
        <v>10</v>
      </c>
      <c r="DY27" s="5" t="n">
        <v>50000</v>
      </c>
      <c r="DZ27" s="80" t="str">
        <f aca="false">IF(($E$11=10),DY26,DZ26)</f>
        <v/>
      </c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  <c r="IT27" s="38"/>
      <c r="IU27" s="38"/>
      <c r="IV27" s="38"/>
    </row>
    <row r="28" s="5" customFormat="true" ht="16.05" hidden="true" customHeight="true" outlineLevel="0" collapsed="false">
      <c r="B28" s="5" t="s">
        <v>39</v>
      </c>
      <c r="F28" s="1"/>
      <c r="G28" s="64" t="n">
        <v>369</v>
      </c>
      <c r="I28" s="3"/>
      <c r="N28" s="82" t="s">
        <v>40</v>
      </c>
      <c r="P28" s="3" t="n">
        <f aca="false">9999*M27/P27</f>
        <v>21247.875</v>
      </c>
      <c r="R28" s="82" t="s">
        <v>36</v>
      </c>
      <c r="S28" s="79" t="n">
        <v>5</v>
      </c>
      <c r="T28" s="82" t="s">
        <v>37</v>
      </c>
      <c r="U28" s="79" t="n">
        <v>65</v>
      </c>
      <c r="V28" s="5" t="s">
        <v>38</v>
      </c>
      <c r="X28" s="79" t="n">
        <f aca="false">S28*S28</f>
        <v>25</v>
      </c>
      <c r="Z28" s="50" t="n">
        <v>26</v>
      </c>
      <c r="AA28" s="51" t="n">
        <v>17</v>
      </c>
      <c r="AB28" s="51" t="n">
        <v>10</v>
      </c>
      <c r="AC28" s="51" t="n">
        <v>1</v>
      </c>
      <c r="AD28" s="83" t="n">
        <v>33</v>
      </c>
      <c r="AE28" s="52" t="n">
        <v>24</v>
      </c>
      <c r="AG28" s="3"/>
      <c r="AI28" s="74" t="n">
        <v>49</v>
      </c>
      <c r="AJ28" s="30" t="n">
        <v>30</v>
      </c>
      <c r="AK28" s="30" t="n">
        <v>18</v>
      </c>
      <c r="AL28" s="30" t="n">
        <v>6</v>
      </c>
      <c r="AM28" s="30" t="n">
        <v>36</v>
      </c>
      <c r="AN28" s="30" t="n">
        <v>24</v>
      </c>
      <c r="AO28" s="31" t="n">
        <v>12</v>
      </c>
      <c r="AQ28" s="3"/>
      <c r="AS28" s="29" t="n">
        <v>58</v>
      </c>
      <c r="AT28" s="30" t="n">
        <v>15</v>
      </c>
      <c r="AU28" s="30" t="n">
        <v>18</v>
      </c>
      <c r="AV28" s="73" t="n">
        <v>39</v>
      </c>
      <c r="AW28" s="30" t="n">
        <v>48</v>
      </c>
      <c r="AX28" s="30" t="n">
        <v>25</v>
      </c>
      <c r="AY28" s="30" t="n">
        <v>8</v>
      </c>
      <c r="AZ28" s="31" t="n">
        <v>49</v>
      </c>
      <c r="BB28" s="3"/>
      <c r="BD28" s="29" t="n">
        <v>26</v>
      </c>
      <c r="BE28" s="30" t="n">
        <v>7</v>
      </c>
      <c r="BF28" s="30" t="n">
        <v>69</v>
      </c>
      <c r="BG28" s="30" t="n">
        <v>50</v>
      </c>
      <c r="BH28" s="30" t="n">
        <v>31</v>
      </c>
      <c r="BI28" s="30" t="n">
        <v>12</v>
      </c>
      <c r="BJ28" s="73" t="n">
        <v>74</v>
      </c>
      <c r="BK28" s="30" t="n">
        <v>55</v>
      </c>
      <c r="BL28" s="31" t="n">
        <v>45</v>
      </c>
      <c r="BN28" s="3"/>
      <c r="BP28" s="29" t="n">
        <v>69</v>
      </c>
      <c r="BQ28" s="73" t="n">
        <v>94</v>
      </c>
      <c r="BR28" s="30" t="n">
        <v>48</v>
      </c>
      <c r="BS28" s="30" t="n">
        <v>23</v>
      </c>
      <c r="BT28" s="30" t="n">
        <v>27</v>
      </c>
      <c r="BU28" s="30" t="n">
        <v>2</v>
      </c>
      <c r="BV28" s="30" t="n">
        <v>6</v>
      </c>
      <c r="BW28" s="30" t="n">
        <v>81</v>
      </c>
      <c r="BX28" s="30" t="n">
        <v>90</v>
      </c>
      <c r="BY28" s="31" t="n">
        <v>65</v>
      </c>
      <c r="CA28" s="3"/>
      <c r="CC28" s="29" t="n">
        <v>97</v>
      </c>
      <c r="CD28" s="30" t="n">
        <v>10</v>
      </c>
      <c r="CE28" s="30" t="n">
        <v>44</v>
      </c>
      <c r="CF28" s="30" t="n">
        <v>67</v>
      </c>
      <c r="CG28" s="30" t="n">
        <v>101</v>
      </c>
      <c r="CH28" s="30" t="n">
        <v>14</v>
      </c>
      <c r="CI28" s="30" t="n">
        <v>48</v>
      </c>
      <c r="CJ28" s="30" t="n">
        <v>82</v>
      </c>
      <c r="CK28" s="73" t="n">
        <v>116</v>
      </c>
      <c r="CL28" s="30" t="n">
        <v>29</v>
      </c>
      <c r="CM28" s="31" t="n">
        <v>63</v>
      </c>
      <c r="CO28" s="3"/>
      <c r="CQ28" s="29" t="n">
        <v>102</v>
      </c>
      <c r="CR28" s="30" t="n">
        <v>61</v>
      </c>
      <c r="CS28" s="30" t="n">
        <v>12</v>
      </c>
      <c r="CT28" s="30" t="n">
        <v>115</v>
      </c>
      <c r="CU28" s="30" t="n">
        <v>108</v>
      </c>
      <c r="CV28" s="30" t="n">
        <v>55</v>
      </c>
      <c r="CW28" s="30" t="n">
        <v>18</v>
      </c>
      <c r="CX28" s="30" t="n">
        <v>109</v>
      </c>
      <c r="CY28" s="30" t="n">
        <v>107</v>
      </c>
      <c r="CZ28" s="30" t="n">
        <v>56</v>
      </c>
      <c r="DA28" s="73" t="n">
        <v>17</v>
      </c>
      <c r="DB28" s="31" t="n">
        <v>110</v>
      </c>
      <c r="DD28" s="3"/>
      <c r="DF28" s="75" t="n">
        <v>155</v>
      </c>
      <c r="DG28" s="76" t="n">
        <v>66</v>
      </c>
      <c r="DH28" s="77" t="n">
        <v>159</v>
      </c>
      <c r="DI28" s="76" t="n">
        <v>83</v>
      </c>
      <c r="DJ28" s="76" t="n">
        <v>7</v>
      </c>
      <c r="DK28" s="76" t="n">
        <v>100</v>
      </c>
      <c r="DL28" s="76" t="n">
        <v>24</v>
      </c>
      <c r="DM28" s="76" t="n">
        <v>117</v>
      </c>
      <c r="DN28" s="76" t="n">
        <v>28</v>
      </c>
      <c r="DO28" s="76" t="n">
        <v>121</v>
      </c>
      <c r="DP28" s="76" t="n">
        <v>45</v>
      </c>
      <c r="DQ28" s="76" t="n">
        <v>138</v>
      </c>
      <c r="DR28" s="78" t="n">
        <v>62</v>
      </c>
      <c r="DT28" s="3"/>
      <c r="DX28" s="79" t="n">
        <v>9</v>
      </c>
      <c r="DY28" s="5" t="n">
        <v>40000</v>
      </c>
      <c r="DZ28" s="80" t="str">
        <f aca="false">IF(($E$11=9),DY27,DZ27)</f>
        <v/>
      </c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</row>
    <row r="29" s="5" customFormat="true" ht="16.05" hidden="true" customHeight="true" outlineLevel="0" collapsed="false">
      <c r="B29" s="5" t="s">
        <v>41</v>
      </c>
      <c r="F29" s="1"/>
      <c r="G29" s="64" t="n">
        <v>505</v>
      </c>
      <c r="I29" s="3"/>
      <c r="K29" s="82"/>
      <c r="N29" s="82" t="s">
        <v>42</v>
      </c>
      <c r="P29" s="3" t="n">
        <v>20000</v>
      </c>
      <c r="V29" s="82" t="s">
        <v>40</v>
      </c>
      <c r="X29" s="3" t="n">
        <f aca="false">9999*U28/X28</f>
        <v>25997.4</v>
      </c>
      <c r="Y29" s="84"/>
      <c r="AA29" s="82" t="s">
        <v>36</v>
      </c>
      <c r="AB29" s="79" t="n">
        <v>6</v>
      </c>
      <c r="AC29" s="82" t="s">
        <v>37</v>
      </c>
      <c r="AD29" s="79" t="n">
        <v>111</v>
      </c>
      <c r="AE29" s="5" t="s">
        <v>38</v>
      </c>
      <c r="AG29" s="79" t="n">
        <f aca="false">AB29*AB29</f>
        <v>36</v>
      </c>
      <c r="AH29" s="1"/>
      <c r="AI29" s="50" t="n">
        <v>25</v>
      </c>
      <c r="AJ29" s="51" t="n">
        <v>13</v>
      </c>
      <c r="AK29" s="83" t="n">
        <v>43</v>
      </c>
      <c r="AL29" s="51" t="n">
        <v>31</v>
      </c>
      <c r="AM29" s="51" t="n">
        <v>19</v>
      </c>
      <c r="AN29" s="51" t="n">
        <v>7</v>
      </c>
      <c r="AO29" s="52" t="n">
        <v>37</v>
      </c>
      <c r="AQ29" s="3"/>
      <c r="AS29" s="29" t="n">
        <v>2</v>
      </c>
      <c r="AT29" s="73" t="n">
        <v>55</v>
      </c>
      <c r="AU29" s="30" t="n">
        <v>42</v>
      </c>
      <c r="AV29" s="30" t="n">
        <v>31</v>
      </c>
      <c r="AW29" s="30" t="n">
        <v>24</v>
      </c>
      <c r="AX29" s="30" t="n">
        <v>33</v>
      </c>
      <c r="AY29" s="30" t="n">
        <v>64</v>
      </c>
      <c r="AZ29" s="31" t="n">
        <v>9</v>
      </c>
      <c r="BB29" s="3"/>
      <c r="BD29" s="29" t="n">
        <v>6</v>
      </c>
      <c r="BE29" s="30" t="n">
        <v>68</v>
      </c>
      <c r="BF29" s="30" t="n">
        <v>49</v>
      </c>
      <c r="BG29" s="30" t="n">
        <v>30</v>
      </c>
      <c r="BH29" s="30" t="n">
        <v>11</v>
      </c>
      <c r="BI29" s="73" t="n">
        <v>73</v>
      </c>
      <c r="BJ29" s="30" t="n">
        <v>63</v>
      </c>
      <c r="BK29" s="30" t="n">
        <v>44</v>
      </c>
      <c r="BL29" s="31" t="n">
        <v>25</v>
      </c>
      <c r="BN29" s="3"/>
      <c r="BP29" s="29" t="n">
        <v>32</v>
      </c>
      <c r="BQ29" s="30" t="n">
        <v>7</v>
      </c>
      <c r="BR29" s="30" t="n">
        <v>11</v>
      </c>
      <c r="BS29" s="30" t="n">
        <v>36</v>
      </c>
      <c r="BT29" s="30" t="n">
        <v>70</v>
      </c>
      <c r="BU29" s="30" t="n">
        <v>45</v>
      </c>
      <c r="BV29" s="30" t="n">
        <v>74</v>
      </c>
      <c r="BW29" s="73" t="n">
        <v>99</v>
      </c>
      <c r="BX29" s="30" t="n">
        <v>53</v>
      </c>
      <c r="BY29" s="31" t="n">
        <v>78</v>
      </c>
      <c r="CA29" s="3"/>
      <c r="CC29" s="29" t="n">
        <v>37</v>
      </c>
      <c r="CD29" s="30" t="n">
        <v>71</v>
      </c>
      <c r="CE29" s="30" t="n">
        <v>105</v>
      </c>
      <c r="CF29" s="30" t="n">
        <v>18</v>
      </c>
      <c r="CG29" s="30" t="n">
        <v>52</v>
      </c>
      <c r="CH29" s="30" t="n">
        <v>86</v>
      </c>
      <c r="CI29" s="73" t="n">
        <v>120</v>
      </c>
      <c r="CJ29" s="30" t="n">
        <v>33</v>
      </c>
      <c r="CK29" s="30" t="n">
        <v>56</v>
      </c>
      <c r="CL29" s="30" t="n">
        <v>90</v>
      </c>
      <c r="CM29" s="31" t="n">
        <v>3</v>
      </c>
      <c r="CO29" s="3"/>
      <c r="CQ29" s="29" t="n">
        <v>48</v>
      </c>
      <c r="CR29" s="30" t="n">
        <v>79</v>
      </c>
      <c r="CS29" s="30" t="n">
        <v>138</v>
      </c>
      <c r="CT29" s="30" t="n">
        <v>25</v>
      </c>
      <c r="CU29" s="30" t="n">
        <v>54</v>
      </c>
      <c r="CV29" s="30" t="n">
        <v>73</v>
      </c>
      <c r="CW29" s="30" t="n">
        <v>144</v>
      </c>
      <c r="CX29" s="30" t="n">
        <v>19</v>
      </c>
      <c r="CY29" s="30" t="n">
        <v>53</v>
      </c>
      <c r="CZ29" s="30" t="n">
        <v>74</v>
      </c>
      <c r="DA29" s="30" t="n">
        <v>143</v>
      </c>
      <c r="DB29" s="72" t="n">
        <v>20</v>
      </c>
      <c r="DD29" s="3"/>
      <c r="DF29" s="75" t="n">
        <v>113</v>
      </c>
      <c r="DG29" s="76" t="n">
        <v>37</v>
      </c>
      <c r="DH29" s="76" t="n">
        <v>130</v>
      </c>
      <c r="DI29" s="76" t="n">
        <v>41</v>
      </c>
      <c r="DJ29" s="76" t="n">
        <v>134</v>
      </c>
      <c r="DK29" s="76" t="n">
        <v>58</v>
      </c>
      <c r="DL29" s="76" t="n">
        <v>151</v>
      </c>
      <c r="DM29" s="76" t="n">
        <v>75</v>
      </c>
      <c r="DN29" s="77" t="n">
        <v>168</v>
      </c>
      <c r="DO29" s="76" t="n">
        <v>79</v>
      </c>
      <c r="DP29" s="76" t="n">
        <v>3</v>
      </c>
      <c r="DQ29" s="76" t="n">
        <v>96</v>
      </c>
      <c r="DR29" s="78" t="n">
        <v>20</v>
      </c>
      <c r="DT29" s="3"/>
      <c r="DX29" s="79" t="n">
        <v>8</v>
      </c>
      <c r="DY29" s="5" t="n">
        <v>40000</v>
      </c>
      <c r="DZ29" s="80" t="str">
        <f aca="false">IF(($E$11=8),DY28,DZ28)</f>
        <v/>
      </c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s="5" customFormat="true" ht="16.05" hidden="true" customHeight="true" outlineLevel="0" collapsed="false">
      <c r="B30" s="5" t="s">
        <v>43</v>
      </c>
      <c r="F30" s="1"/>
      <c r="G30" s="64" t="n">
        <v>671</v>
      </c>
      <c r="I30" s="3"/>
      <c r="K30" s="1"/>
      <c r="M30" s="1"/>
      <c r="N30" s="82" t="s">
        <v>44</v>
      </c>
      <c r="P30" s="3" t="n">
        <f aca="false">$E$17</f>
        <v>123</v>
      </c>
      <c r="R30" s="1"/>
      <c r="V30" s="82" t="s">
        <v>42</v>
      </c>
      <c r="X30" s="3" t="n">
        <v>20000</v>
      </c>
      <c r="AE30" s="82" t="s">
        <v>40</v>
      </c>
      <c r="AG30" s="3" t="n">
        <f aca="false">9999*AD29/AG29</f>
        <v>30830.25</v>
      </c>
      <c r="AK30" s="82" t="s">
        <v>36</v>
      </c>
      <c r="AL30" s="79" t="n">
        <v>7</v>
      </c>
      <c r="AM30" s="82" t="s">
        <v>37</v>
      </c>
      <c r="AN30" s="79" t="n">
        <v>175</v>
      </c>
      <c r="AO30" s="5" t="s">
        <v>38</v>
      </c>
      <c r="AQ30" s="79" t="n">
        <f aca="false">AL30*AL30</f>
        <v>49</v>
      </c>
      <c r="AS30" s="50" t="n">
        <v>47</v>
      </c>
      <c r="AT30" s="51" t="n">
        <v>26</v>
      </c>
      <c r="AU30" s="83" t="n">
        <v>7</v>
      </c>
      <c r="AV30" s="51" t="n">
        <v>50</v>
      </c>
      <c r="AW30" s="51" t="n">
        <v>57</v>
      </c>
      <c r="AX30" s="51" t="n">
        <v>16</v>
      </c>
      <c r="AY30" s="51" t="n">
        <v>17</v>
      </c>
      <c r="AZ30" s="52" t="n">
        <v>40</v>
      </c>
      <c r="BB30" s="3"/>
      <c r="BD30" s="29" t="n">
        <v>16</v>
      </c>
      <c r="BE30" s="73" t="n">
        <v>78</v>
      </c>
      <c r="BF30" s="30" t="n">
        <v>59</v>
      </c>
      <c r="BG30" s="30" t="n">
        <v>40</v>
      </c>
      <c r="BH30" s="30" t="n">
        <v>21</v>
      </c>
      <c r="BI30" s="30" t="n">
        <v>2</v>
      </c>
      <c r="BJ30" s="30" t="n">
        <v>64</v>
      </c>
      <c r="BK30" s="30" t="n">
        <v>54</v>
      </c>
      <c r="BL30" s="31" t="n">
        <v>35</v>
      </c>
      <c r="BN30" s="3"/>
      <c r="BP30" s="29" t="n">
        <v>82</v>
      </c>
      <c r="BQ30" s="30" t="n">
        <v>57</v>
      </c>
      <c r="BR30" s="30" t="n">
        <v>61</v>
      </c>
      <c r="BS30" s="30" t="n">
        <v>86</v>
      </c>
      <c r="BT30" s="30" t="n">
        <v>20</v>
      </c>
      <c r="BU30" s="73" t="n">
        <v>95</v>
      </c>
      <c r="BV30" s="30" t="n">
        <v>24</v>
      </c>
      <c r="BW30" s="30" t="n">
        <v>49</v>
      </c>
      <c r="BX30" s="30" t="n">
        <v>28</v>
      </c>
      <c r="BY30" s="31" t="n">
        <v>3</v>
      </c>
      <c r="CA30" s="3"/>
      <c r="CC30" s="29" t="n">
        <v>109</v>
      </c>
      <c r="CD30" s="30" t="n">
        <v>22</v>
      </c>
      <c r="CE30" s="30" t="n">
        <v>45</v>
      </c>
      <c r="CF30" s="30" t="n">
        <v>79</v>
      </c>
      <c r="CG30" s="73" t="n">
        <v>113</v>
      </c>
      <c r="CH30" s="30" t="n">
        <v>26</v>
      </c>
      <c r="CI30" s="30" t="n">
        <v>60</v>
      </c>
      <c r="CJ30" s="30" t="n">
        <v>94</v>
      </c>
      <c r="CK30" s="30" t="n">
        <v>7</v>
      </c>
      <c r="CL30" s="30" t="n">
        <v>41</v>
      </c>
      <c r="CM30" s="31" t="n">
        <v>75</v>
      </c>
      <c r="CO30" s="3"/>
      <c r="CQ30" s="29" t="n">
        <v>133</v>
      </c>
      <c r="CR30" s="30" t="n">
        <v>30</v>
      </c>
      <c r="CS30" s="30" t="n">
        <v>43</v>
      </c>
      <c r="CT30" s="30" t="n">
        <v>84</v>
      </c>
      <c r="CU30" s="30" t="n">
        <v>127</v>
      </c>
      <c r="CV30" s="30" t="n">
        <v>36</v>
      </c>
      <c r="CW30" s="30" t="n">
        <v>37</v>
      </c>
      <c r="CX30" s="30" t="n">
        <v>90</v>
      </c>
      <c r="CY30" s="30" t="n">
        <v>128</v>
      </c>
      <c r="CZ30" s="73" t="n">
        <v>35</v>
      </c>
      <c r="DA30" s="30" t="n">
        <v>38</v>
      </c>
      <c r="DB30" s="31" t="n">
        <v>89</v>
      </c>
      <c r="DD30" s="3"/>
      <c r="DF30" s="75" t="n">
        <v>71</v>
      </c>
      <c r="DG30" s="77" t="n">
        <v>164</v>
      </c>
      <c r="DH30" s="76" t="n">
        <v>88</v>
      </c>
      <c r="DI30" s="76" t="n">
        <v>12</v>
      </c>
      <c r="DJ30" s="76" t="n">
        <v>92</v>
      </c>
      <c r="DK30" s="76" t="n">
        <v>16</v>
      </c>
      <c r="DL30" s="76" t="n">
        <v>109</v>
      </c>
      <c r="DM30" s="76" t="n">
        <v>33</v>
      </c>
      <c r="DN30" s="76" t="n">
        <v>126</v>
      </c>
      <c r="DO30" s="76" t="n">
        <v>50</v>
      </c>
      <c r="DP30" s="76" t="n">
        <v>143</v>
      </c>
      <c r="DQ30" s="76" t="n">
        <v>54</v>
      </c>
      <c r="DR30" s="78" t="n">
        <v>147</v>
      </c>
      <c r="DT30" s="3"/>
      <c r="DX30" s="79" t="n">
        <v>7</v>
      </c>
      <c r="DY30" s="5" t="n">
        <v>30000</v>
      </c>
      <c r="DZ30" s="80" t="str">
        <f aca="false">IF(($E$11=7),DY29,DZ29)</f>
        <v/>
      </c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5" customFormat="true" ht="16.05" hidden="true" customHeight="true" outlineLevel="0" collapsed="false">
      <c r="B31" s="5" t="s">
        <v>45</v>
      </c>
      <c r="F31" s="1"/>
      <c r="G31" s="64" t="n">
        <v>870</v>
      </c>
      <c r="I31" s="3"/>
      <c r="K31" s="1"/>
      <c r="N31" s="82" t="s">
        <v>46</v>
      </c>
      <c r="P31" s="3" t="n">
        <f aca="false">P30/M27</f>
        <v>3.61764705882353</v>
      </c>
      <c r="R31" s="1"/>
      <c r="V31" s="82" t="s">
        <v>44</v>
      </c>
      <c r="X31" s="3" t="n">
        <f aca="false">$E$17</f>
        <v>123</v>
      </c>
      <c r="Z31" s="1"/>
      <c r="AE31" s="82" t="s">
        <v>42</v>
      </c>
      <c r="AG31" s="3" t="n">
        <v>30000</v>
      </c>
      <c r="AO31" s="82" t="s">
        <v>40</v>
      </c>
      <c r="AQ31" s="3" t="n">
        <f aca="false">9999*AN30/AQ30</f>
        <v>35710.7142857143</v>
      </c>
      <c r="AV31" s="82" t="s">
        <v>36</v>
      </c>
      <c r="AW31" s="79" t="n">
        <v>8</v>
      </c>
      <c r="AX31" s="82" t="s">
        <v>37</v>
      </c>
      <c r="AY31" s="79" t="n">
        <v>260</v>
      </c>
      <c r="AZ31" s="5" t="s">
        <v>38</v>
      </c>
      <c r="BB31" s="79" t="n">
        <f aca="false">AW31*AW31</f>
        <v>64</v>
      </c>
      <c r="BD31" s="50" t="n">
        <v>67</v>
      </c>
      <c r="BE31" s="51" t="n">
        <v>48</v>
      </c>
      <c r="BF31" s="51" t="n">
        <v>29</v>
      </c>
      <c r="BG31" s="51" t="n">
        <v>10</v>
      </c>
      <c r="BH31" s="83" t="n">
        <v>81</v>
      </c>
      <c r="BI31" s="51" t="n">
        <v>62</v>
      </c>
      <c r="BJ31" s="51" t="n">
        <v>43</v>
      </c>
      <c r="BK31" s="51" t="n">
        <v>24</v>
      </c>
      <c r="BL31" s="52" t="n">
        <v>5</v>
      </c>
      <c r="BN31" s="3"/>
      <c r="BP31" s="29" t="n">
        <v>50</v>
      </c>
      <c r="BQ31" s="30" t="n">
        <v>25</v>
      </c>
      <c r="BR31" s="30" t="n">
        <v>4</v>
      </c>
      <c r="BS31" s="30" t="n">
        <v>29</v>
      </c>
      <c r="BT31" s="30" t="n">
        <v>8</v>
      </c>
      <c r="BU31" s="30" t="n">
        <v>83</v>
      </c>
      <c r="BV31" s="30" t="n">
        <v>87</v>
      </c>
      <c r="BW31" s="30" t="n">
        <v>62</v>
      </c>
      <c r="BX31" s="73" t="n">
        <v>91</v>
      </c>
      <c r="BY31" s="31" t="n">
        <v>66</v>
      </c>
      <c r="CA31" s="3"/>
      <c r="CC31" s="29" t="n">
        <v>49</v>
      </c>
      <c r="CD31" s="30" t="n">
        <v>83</v>
      </c>
      <c r="CE31" s="73" t="n">
        <v>117</v>
      </c>
      <c r="CF31" s="30" t="n">
        <v>30</v>
      </c>
      <c r="CG31" s="30" t="n">
        <v>64</v>
      </c>
      <c r="CH31" s="30" t="n">
        <v>98</v>
      </c>
      <c r="CI31" s="30" t="n">
        <v>11</v>
      </c>
      <c r="CJ31" s="30" t="n">
        <v>34</v>
      </c>
      <c r="CK31" s="30" t="n">
        <v>68</v>
      </c>
      <c r="CL31" s="30" t="n">
        <v>102</v>
      </c>
      <c r="CM31" s="31" t="n">
        <v>15</v>
      </c>
      <c r="CO31" s="3"/>
      <c r="CQ31" s="29" t="n">
        <v>3</v>
      </c>
      <c r="CR31" s="30" t="n">
        <v>124</v>
      </c>
      <c r="CS31" s="30" t="n">
        <v>93</v>
      </c>
      <c r="CT31" s="30" t="n">
        <v>70</v>
      </c>
      <c r="CU31" s="30" t="n">
        <v>6</v>
      </c>
      <c r="CV31" s="30" t="n">
        <v>121</v>
      </c>
      <c r="CW31" s="30" t="n">
        <v>96</v>
      </c>
      <c r="CX31" s="73" t="n">
        <v>67</v>
      </c>
      <c r="CY31" s="30" t="n">
        <v>4</v>
      </c>
      <c r="CZ31" s="30" t="n">
        <v>123</v>
      </c>
      <c r="DA31" s="30" t="n">
        <v>94</v>
      </c>
      <c r="DB31" s="31" t="n">
        <v>69</v>
      </c>
      <c r="DD31" s="3"/>
      <c r="DF31" s="75" t="n">
        <v>29</v>
      </c>
      <c r="DG31" s="76" t="n">
        <v>122</v>
      </c>
      <c r="DH31" s="76" t="n">
        <v>46</v>
      </c>
      <c r="DI31" s="76" t="n">
        <v>139</v>
      </c>
      <c r="DJ31" s="76" t="n">
        <v>63</v>
      </c>
      <c r="DK31" s="76" t="n">
        <v>156</v>
      </c>
      <c r="DL31" s="76" t="n">
        <v>67</v>
      </c>
      <c r="DM31" s="77" t="n">
        <v>160</v>
      </c>
      <c r="DN31" s="76" t="n">
        <v>84</v>
      </c>
      <c r="DO31" s="76" t="n">
        <v>8</v>
      </c>
      <c r="DP31" s="76" t="n">
        <v>101</v>
      </c>
      <c r="DQ31" s="76" t="n">
        <v>25</v>
      </c>
      <c r="DR31" s="78" t="n">
        <v>105</v>
      </c>
      <c r="DT31" s="3"/>
      <c r="DX31" s="79" t="n">
        <v>6</v>
      </c>
      <c r="DY31" s="5" t="n">
        <v>30000</v>
      </c>
      <c r="DZ31" s="80" t="str">
        <f aca="false">IF(($E$11=6),DY30,DZ30)</f>
        <v/>
      </c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5" customFormat="true" ht="16.05" hidden="true" customHeight="true" outlineLevel="0" collapsed="false">
      <c r="B32" s="5" t="s">
        <v>47</v>
      </c>
      <c r="F32" s="1"/>
      <c r="G32" s="64" t="n">
        <v>1105</v>
      </c>
      <c r="I32" s="3"/>
      <c r="K32" s="1"/>
      <c r="L32" s="1"/>
      <c r="N32" s="82" t="s">
        <v>48</v>
      </c>
      <c r="P32" s="3" t="n">
        <f aca="false">TRUNC(P31)</f>
        <v>3</v>
      </c>
      <c r="S32" s="1"/>
      <c r="T32" s="1"/>
      <c r="V32" s="82" t="s">
        <v>46</v>
      </c>
      <c r="X32" s="3" t="n">
        <f aca="false">X31/U28</f>
        <v>1.89230769230769</v>
      </c>
      <c r="Z32" s="1"/>
      <c r="AE32" s="82" t="s">
        <v>44</v>
      </c>
      <c r="AG32" s="3" t="n">
        <f aca="false">$E$17</f>
        <v>123</v>
      </c>
      <c r="AI32" s="1"/>
      <c r="AO32" s="82" t="s">
        <v>42</v>
      </c>
      <c r="AQ32" s="3" t="n">
        <v>30000</v>
      </c>
      <c r="AZ32" s="82" t="s">
        <v>40</v>
      </c>
      <c r="BB32" s="3" t="n">
        <f aca="false">9999*AY31/BB31</f>
        <v>40620.9375</v>
      </c>
      <c r="BH32" s="82" t="s">
        <v>36</v>
      </c>
      <c r="BI32" s="79" t="n">
        <v>9</v>
      </c>
      <c r="BJ32" s="82" t="s">
        <v>37</v>
      </c>
      <c r="BK32" s="79" t="n">
        <v>369</v>
      </c>
      <c r="BL32" s="5" t="s">
        <v>38</v>
      </c>
      <c r="BN32" s="79" t="n">
        <f aca="false">BI32*BI32</f>
        <v>81</v>
      </c>
      <c r="BP32" s="81" t="n">
        <v>100</v>
      </c>
      <c r="BQ32" s="51" t="n">
        <v>75</v>
      </c>
      <c r="BR32" s="51" t="n">
        <v>54</v>
      </c>
      <c r="BS32" s="51" t="n">
        <v>79</v>
      </c>
      <c r="BT32" s="51" t="n">
        <v>58</v>
      </c>
      <c r="BU32" s="51" t="n">
        <v>33</v>
      </c>
      <c r="BV32" s="51" t="n">
        <v>37</v>
      </c>
      <c r="BW32" s="51" t="n">
        <v>12</v>
      </c>
      <c r="BX32" s="51" t="n">
        <v>41</v>
      </c>
      <c r="BY32" s="52" t="n">
        <v>16</v>
      </c>
      <c r="CA32" s="3"/>
      <c r="CC32" s="74" t="n">
        <v>121</v>
      </c>
      <c r="CD32" s="30" t="n">
        <v>23</v>
      </c>
      <c r="CE32" s="30" t="n">
        <v>57</v>
      </c>
      <c r="CF32" s="30" t="n">
        <v>91</v>
      </c>
      <c r="CG32" s="30" t="n">
        <v>4</v>
      </c>
      <c r="CH32" s="30" t="n">
        <v>38</v>
      </c>
      <c r="CI32" s="30" t="n">
        <v>72</v>
      </c>
      <c r="CJ32" s="30" t="n">
        <v>106</v>
      </c>
      <c r="CK32" s="30" t="n">
        <v>19</v>
      </c>
      <c r="CL32" s="30" t="n">
        <v>53</v>
      </c>
      <c r="CM32" s="31" t="n">
        <v>87</v>
      </c>
      <c r="CO32" s="3"/>
      <c r="CQ32" s="29" t="n">
        <v>106</v>
      </c>
      <c r="CR32" s="30" t="n">
        <v>57</v>
      </c>
      <c r="CS32" s="30" t="n">
        <v>16</v>
      </c>
      <c r="CT32" s="30" t="n">
        <v>111</v>
      </c>
      <c r="CU32" s="30" t="n">
        <v>103</v>
      </c>
      <c r="CV32" s="73" t="n">
        <v>60</v>
      </c>
      <c r="CW32" s="30" t="n">
        <v>13</v>
      </c>
      <c r="CX32" s="30" t="n">
        <v>114</v>
      </c>
      <c r="CY32" s="30" t="n">
        <v>105</v>
      </c>
      <c r="CZ32" s="30" t="n">
        <v>58</v>
      </c>
      <c r="DA32" s="30" t="n">
        <v>15</v>
      </c>
      <c r="DB32" s="31" t="n">
        <v>112</v>
      </c>
      <c r="DD32" s="3"/>
      <c r="DF32" s="85" t="n">
        <v>169</v>
      </c>
      <c r="DG32" s="76" t="n">
        <v>80</v>
      </c>
      <c r="DH32" s="76" t="n">
        <v>4</v>
      </c>
      <c r="DI32" s="76" t="n">
        <v>97</v>
      </c>
      <c r="DJ32" s="76" t="n">
        <v>21</v>
      </c>
      <c r="DK32" s="76" t="n">
        <v>114</v>
      </c>
      <c r="DL32" s="76" t="n">
        <v>38</v>
      </c>
      <c r="DM32" s="76" t="n">
        <v>118</v>
      </c>
      <c r="DN32" s="76" t="n">
        <v>42</v>
      </c>
      <c r="DO32" s="76" t="n">
        <v>135</v>
      </c>
      <c r="DP32" s="76" t="n">
        <v>59</v>
      </c>
      <c r="DQ32" s="76" t="n">
        <v>152</v>
      </c>
      <c r="DR32" s="78" t="n">
        <v>76</v>
      </c>
      <c r="DT32" s="3"/>
      <c r="DX32" s="79" t="n">
        <v>5</v>
      </c>
      <c r="DY32" s="5" t="n">
        <v>20000</v>
      </c>
      <c r="DZ32" s="80" t="n">
        <f aca="false">IF(($E$11=5),DY31,DZ31)</f>
        <v>30000</v>
      </c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s="5" customFormat="true" ht="16.05" hidden="true" customHeight="true" outlineLevel="0" collapsed="false">
      <c r="B33" s="5" t="s">
        <v>49</v>
      </c>
      <c r="G33" s="80" t="str">
        <f aca="false">IF((E11&lt;4),"Fehler!","  o.k.")</f>
        <v>  o.k.</v>
      </c>
      <c r="I33" s="3"/>
      <c r="K33" s="82"/>
      <c r="L33" s="1"/>
      <c r="N33" s="82" t="s">
        <v>50</v>
      </c>
      <c r="P33" s="3" t="n">
        <f aca="false">P30-P32*M27</f>
        <v>21</v>
      </c>
      <c r="R33" s="1"/>
      <c r="S33" s="1"/>
      <c r="T33" s="1"/>
      <c r="V33" s="82" t="s">
        <v>48</v>
      </c>
      <c r="X33" s="3" t="n">
        <f aca="false">TRUNC(X32)</f>
        <v>1</v>
      </c>
      <c r="AA33" s="1"/>
      <c r="AC33" s="1"/>
      <c r="AE33" s="82" t="s">
        <v>46</v>
      </c>
      <c r="AG33" s="3" t="n">
        <f aca="false">AG32/AD29</f>
        <v>1.10810810810811</v>
      </c>
      <c r="AI33" s="1"/>
      <c r="AO33" s="82" t="s">
        <v>44</v>
      </c>
      <c r="AQ33" s="3" t="n">
        <f aca="false">$E$17</f>
        <v>123</v>
      </c>
      <c r="AZ33" s="82" t="s">
        <v>42</v>
      </c>
      <c r="BB33" s="3" t="n">
        <v>40000</v>
      </c>
      <c r="BL33" s="82" t="s">
        <v>40</v>
      </c>
      <c r="BN33" s="3" t="n">
        <f aca="false">9999*BK32/BN32</f>
        <v>45551</v>
      </c>
      <c r="BU33" s="82" t="s">
        <v>36</v>
      </c>
      <c r="BV33" s="79" t="n">
        <v>10</v>
      </c>
      <c r="BW33" s="82" t="s">
        <v>37</v>
      </c>
      <c r="BX33" s="79" t="n">
        <v>505</v>
      </c>
      <c r="BY33" s="5" t="s">
        <v>38</v>
      </c>
      <c r="CA33" s="79" t="n">
        <f aca="false">BV33*BV33</f>
        <v>100</v>
      </c>
      <c r="CC33" s="50" t="n">
        <v>61</v>
      </c>
      <c r="CD33" s="51" t="n">
        <v>95</v>
      </c>
      <c r="CE33" s="51" t="n">
        <v>8</v>
      </c>
      <c r="CF33" s="51" t="n">
        <v>42</v>
      </c>
      <c r="CG33" s="51" t="n">
        <v>76</v>
      </c>
      <c r="CH33" s="51" t="n">
        <v>110</v>
      </c>
      <c r="CI33" s="51" t="n">
        <v>12</v>
      </c>
      <c r="CJ33" s="51" t="n">
        <v>46</v>
      </c>
      <c r="CK33" s="51" t="n">
        <v>80</v>
      </c>
      <c r="CL33" s="83" t="n">
        <v>114</v>
      </c>
      <c r="CM33" s="52" t="n">
        <v>27</v>
      </c>
      <c r="CO33" s="3"/>
      <c r="CQ33" s="29" t="n">
        <v>52</v>
      </c>
      <c r="CR33" s="30" t="n">
        <v>75</v>
      </c>
      <c r="CS33" s="30" t="n">
        <v>142</v>
      </c>
      <c r="CT33" s="73" t="n">
        <v>21</v>
      </c>
      <c r="CU33" s="30" t="n">
        <v>49</v>
      </c>
      <c r="CV33" s="30" t="n">
        <v>78</v>
      </c>
      <c r="CW33" s="30" t="n">
        <v>139</v>
      </c>
      <c r="CX33" s="30" t="n">
        <v>24</v>
      </c>
      <c r="CY33" s="30" t="n">
        <v>51</v>
      </c>
      <c r="CZ33" s="30" t="n">
        <v>76</v>
      </c>
      <c r="DA33" s="30" t="n">
        <v>141</v>
      </c>
      <c r="DB33" s="31" t="n">
        <v>22</v>
      </c>
      <c r="DD33" s="3"/>
      <c r="DF33" s="75" t="n">
        <v>127</v>
      </c>
      <c r="DG33" s="76" t="n">
        <v>51</v>
      </c>
      <c r="DH33" s="76" t="n">
        <v>131</v>
      </c>
      <c r="DI33" s="76" t="n">
        <v>55</v>
      </c>
      <c r="DJ33" s="76" t="n">
        <v>148</v>
      </c>
      <c r="DK33" s="76" t="n">
        <v>72</v>
      </c>
      <c r="DL33" s="77" t="n">
        <v>165</v>
      </c>
      <c r="DM33" s="76" t="n">
        <v>89</v>
      </c>
      <c r="DN33" s="76" t="n">
        <v>13</v>
      </c>
      <c r="DO33" s="76" t="n">
        <v>93</v>
      </c>
      <c r="DP33" s="76" t="n">
        <v>17</v>
      </c>
      <c r="DQ33" s="76" t="n">
        <v>110</v>
      </c>
      <c r="DR33" s="78" t="n">
        <v>34</v>
      </c>
      <c r="DT33" s="3"/>
      <c r="DX33" s="79" t="n">
        <v>4</v>
      </c>
      <c r="DY33" s="5" t="n">
        <v>20000</v>
      </c>
      <c r="DZ33" s="80" t="n">
        <f aca="false">IF(($E$11=4),DY32,DZ32)</f>
        <v>30000</v>
      </c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5" customFormat="true" ht="16.05" hidden="true" customHeight="true" outlineLevel="0" collapsed="false">
      <c r="B34" s="15" t="s">
        <v>51</v>
      </c>
      <c r="G34" s="80" t="str">
        <f aca="false">IF((E11&gt;13),"Fehler!",G33)</f>
        <v>  o.k.</v>
      </c>
      <c r="I34" s="3"/>
      <c r="K34" s="82"/>
      <c r="L34" s="1"/>
      <c r="N34" s="82" t="s">
        <v>52</v>
      </c>
      <c r="P34" s="3" t="n">
        <f aca="false">P33/K27</f>
        <v>5.25</v>
      </c>
      <c r="R34" s="1"/>
      <c r="S34" s="1"/>
      <c r="T34" s="1"/>
      <c r="V34" s="82" t="s">
        <v>50</v>
      </c>
      <c r="X34" s="3" t="n">
        <f aca="false">X31-X33*U28</f>
        <v>58</v>
      </c>
      <c r="Z34" s="1"/>
      <c r="AA34" s="1"/>
      <c r="AC34" s="1"/>
      <c r="AE34" s="82" t="s">
        <v>48</v>
      </c>
      <c r="AG34" s="3" t="n">
        <f aca="false">TRUNC(AG33)</f>
        <v>1</v>
      </c>
      <c r="AI34" s="1"/>
      <c r="AJ34" s="1"/>
      <c r="AM34" s="1"/>
      <c r="AO34" s="82" t="s">
        <v>46</v>
      </c>
      <c r="AQ34" s="3" t="n">
        <f aca="false">AQ33/AN30</f>
        <v>0.702857142857143</v>
      </c>
      <c r="AX34" s="1"/>
      <c r="AY34" s="1"/>
      <c r="AZ34" s="82" t="s">
        <v>44</v>
      </c>
      <c r="BB34" s="3" t="n">
        <f aca="false">$E$17</f>
        <v>123</v>
      </c>
      <c r="BL34" s="82" t="s">
        <v>42</v>
      </c>
      <c r="BN34" s="3" t="n">
        <v>40000</v>
      </c>
      <c r="BY34" s="82" t="s">
        <v>40</v>
      </c>
      <c r="CA34" s="3" t="n">
        <f aca="false">9999*BX33/CA33</f>
        <v>50494.95</v>
      </c>
      <c r="CI34" s="82" t="s">
        <v>36</v>
      </c>
      <c r="CJ34" s="86" t="n">
        <v>11</v>
      </c>
      <c r="CK34" s="82" t="s">
        <v>37</v>
      </c>
      <c r="CL34" s="79" t="n">
        <v>671</v>
      </c>
      <c r="CM34" s="5" t="s">
        <v>38</v>
      </c>
      <c r="CO34" s="79" t="n">
        <f aca="false">CJ34*CJ34</f>
        <v>121</v>
      </c>
      <c r="CQ34" s="50" t="n">
        <v>129</v>
      </c>
      <c r="CR34" s="83" t="n">
        <v>34</v>
      </c>
      <c r="CS34" s="51" t="n">
        <v>39</v>
      </c>
      <c r="CT34" s="51" t="n">
        <v>88</v>
      </c>
      <c r="CU34" s="51" t="n">
        <v>132</v>
      </c>
      <c r="CV34" s="51" t="n">
        <v>31</v>
      </c>
      <c r="CW34" s="51" t="n">
        <v>42</v>
      </c>
      <c r="CX34" s="51" t="n">
        <v>85</v>
      </c>
      <c r="CY34" s="51" t="n">
        <v>130</v>
      </c>
      <c r="CZ34" s="51" t="n">
        <v>33</v>
      </c>
      <c r="DA34" s="51" t="n">
        <v>40</v>
      </c>
      <c r="DB34" s="52" t="n">
        <v>87</v>
      </c>
      <c r="DD34" s="3"/>
      <c r="DF34" s="75" t="n">
        <v>85</v>
      </c>
      <c r="DG34" s="76" t="n">
        <v>9</v>
      </c>
      <c r="DH34" s="76" t="n">
        <v>102</v>
      </c>
      <c r="DI34" s="76" t="n">
        <v>26</v>
      </c>
      <c r="DJ34" s="76" t="n">
        <v>106</v>
      </c>
      <c r="DK34" s="76" t="n">
        <v>30</v>
      </c>
      <c r="DL34" s="76" t="n">
        <v>123</v>
      </c>
      <c r="DM34" s="76" t="n">
        <v>47</v>
      </c>
      <c r="DN34" s="76" t="n">
        <v>140</v>
      </c>
      <c r="DO34" s="76" t="n">
        <v>64</v>
      </c>
      <c r="DP34" s="76" t="n">
        <v>144</v>
      </c>
      <c r="DQ34" s="76" t="n">
        <v>68</v>
      </c>
      <c r="DR34" s="87" t="n">
        <v>161</v>
      </c>
      <c r="DT34" s="3"/>
      <c r="DV34" s="1"/>
      <c r="DW34" s="1"/>
      <c r="DX34" s="1"/>
      <c r="DY34" s="1"/>
      <c r="DZ34" s="1"/>
      <c r="EA34" s="1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5" customFormat="true" ht="16.05" hidden="true" customHeight="true" outlineLevel="0" collapsed="false">
      <c r="B35" s="5" t="s">
        <v>53</v>
      </c>
      <c r="G35" s="88" t="n">
        <f aca="false">IF((E11&lt;14),1105,"")</f>
        <v>1105</v>
      </c>
      <c r="H35" s="82" t="n">
        <v>13</v>
      </c>
      <c r="I35" s="3"/>
      <c r="J35" s="1"/>
      <c r="K35" s="82"/>
      <c r="L35" s="1"/>
      <c r="N35" s="82" t="s">
        <v>48</v>
      </c>
      <c r="P35" s="3" t="n">
        <f aca="false">TRUNC(P34)</f>
        <v>5</v>
      </c>
      <c r="S35" s="1"/>
      <c r="T35" s="1"/>
      <c r="V35" s="82" t="s">
        <v>52</v>
      </c>
      <c r="X35" s="3" t="n">
        <f aca="false">X34/S28</f>
        <v>11.6</v>
      </c>
      <c r="Z35" s="1"/>
      <c r="AA35" s="1"/>
      <c r="AC35" s="1"/>
      <c r="AE35" s="82" t="s">
        <v>50</v>
      </c>
      <c r="AG35" s="3" t="n">
        <f aca="false">AG32-AG34*AD29</f>
        <v>12</v>
      </c>
      <c r="AI35" s="89" t="s">
        <v>54</v>
      </c>
      <c r="AJ35" s="1"/>
      <c r="AM35" s="1"/>
      <c r="AO35" s="82" t="s">
        <v>48</v>
      </c>
      <c r="AQ35" s="3" t="n">
        <f aca="false">TRUNC(AQ34)</f>
        <v>0</v>
      </c>
      <c r="AT35" s="1"/>
      <c r="AX35" s="1"/>
      <c r="AY35" s="1"/>
      <c r="AZ35" s="82" t="s">
        <v>46</v>
      </c>
      <c r="BB35" s="3" t="n">
        <f aca="false">BB34/AY31</f>
        <v>0.473076923076923</v>
      </c>
      <c r="BJ35" s="1"/>
      <c r="BK35" s="1"/>
      <c r="BL35" s="82" t="s">
        <v>44</v>
      </c>
      <c r="BN35" s="3" t="n">
        <f aca="false">$E$17</f>
        <v>123</v>
      </c>
      <c r="BY35" s="82" t="s">
        <v>42</v>
      </c>
      <c r="CA35" s="3" t="n">
        <v>50000</v>
      </c>
      <c r="CM35" s="82" t="s">
        <v>40</v>
      </c>
      <c r="CO35" s="3" t="n">
        <f aca="false">9999*CL34/CO34</f>
        <v>55449</v>
      </c>
      <c r="CQ35" s="1"/>
      <c r="CR35" s="1"/>
      <c r="CS35" s="1"/>
      <c r="CT35" s="1"/>
      <c r="CU35" s="1"/>
      <c r="CV35" s="1"/>
      <c r="CW35" s="1"/>
      <c r="CX35" s="82" t="s">
        <v>36</v>
      </c>
      <c r="CY35" s="79" t="n">
        <v>12</v>
      </c>
      <c r="CZ35" s="82" t="s">
        <v>37</v>
      </c>
      <c r="DA35" s="79" t="n">
        <v>870</v>
      </c>
      <c r="DB35" s="5" t="s">
        <v>38</v>
      </c>
      <c r="DD35" s="79" t="n">
        <f aca="false">CY35*CY35</f>
        <v>144</v>
      </c>
      <c r="DF35" s="90" t="n">
        <v>43</v>
      </c>
      <c r="DG35" s="91" t="n">
        <v>136</v>
      </c>
      <c r="DH35" s="91" t="n">
        <v>60</v>
      </c>
      <c r="DI35" s="91" t="n">
        <v>153</v>
      </c>
      <c r="DJ35" s="91" t="n">
        <v>77</v>
      </c>
      <c r="DK35" s="92" t="n">
        <v>157</v>
      </c>
      <c r="DL35" s="91" t="n">
        <v>81</v>
      </c>
      <c r="DM35" s="91" t="n">
        <v>5</v>
      </c>
      <c r="DN35" s="91" t="n">
        <v>98</v>
      </c>
      <c r="DO35" s="91" t="n">
        <v>22</v>
      </c>
      <c r="DP35" s="91" t="n">
        <v>115</v>
      </c>
      <c r="DQ35" s="91" t="n">
        <v>39</v>
      </c>
      <c r="DR35" s="93" t="n">
        <v>119</v>
      </c>
      <c r="DT35" s="3"/>
      <c r="DV35" s="1"/>
      <c r="DW35" s="1"/>
      <c r="DX35" s="1"/>
      <c r="DY35" s="1"/>
      <c r="DZ35" s="1"/>
      <c r="EA35" s="1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</row>
    <row r="36" s="5" customFormat="true" ht="16.05" hidden="true" customHeight="true" outlineLevel="0" collapsed="false">
      <c r="B36" s="15" t="s">
        <v>51</v>
      </c>
      <c r="G36" s="88" t="n">
        <f aca="false">IF((E11&lt;13),870,G35)</f>
        <v>870</v>
      </c>
      <c r="H36" s="82" t="n">
        <v>12</v>
      </c>
      <c r="I36" s="3"/>
      <c r="J36" s="1"/>
      <c r="K36" s="1"/>
      <c r="L36" s="1"/>
      <c r="N36" s="82" t="s">
        <v>55</v>
      </c>
      <c r="P36" s="3" t="n">
        <f aca="false">P33-K27*P35</f>
        <v>1</v>
      </c>
      <c r="S36" s="1"/>
      <c r="T36" s="1"/>
      <c r="U36" s="1"/>
      <c r="V36" s="82" t="s">
        <v>48</v>
      </c>
      <c r="X36" s="3" t="n">
        <f aca="false">TRUNC(X35)</f>
        <v>11</v>
      </c>
      <c r="AA36" s="1"/>
      <c r="AC36" s="1"/>
      <c r="AE36" s="82" t="s">
        <v>52</v>
      </c>
      <c r="AG36" s="3" t="n">
        <f aca="false">AG35/AB29</f>
        <v>2</v>
      </c>
      <c r="AI36" s="94" t="s">
        <v>56</v>
      </c>
      <c r="AJ36" s="1"/>
      <c r="AM36" s="1"/>
      <c r="AO36" s="82" t="s">
        <v>50</v>
      </c>
      <c r="AQ36" s="3" t="n">
        <f aca="false">AQ33-AQ35*AN30</f>
        <v>123</v>
      </c>
      <c r="AS36" s="89" t="s">
        <v>57</v>
      </c>
      <c r="AT36" s="1"/>
      <c r="AX36" s="1"/>
      <c r="AY36" s="1"/>
      <c r="AZ36" s="82" t="s">
        <v>48</v>
      </c>
      <c r="BB36" s="3" t="n">
        <f aca="false">TRUNC(BB35)</f>
        <v>0</v>
      </c>
      <c r="BE36" s="1"/>
      <c r="BJ36" s="1"/>
      <c r="BK36" s="1"/>
      <c r="BL36" s="82" t="s">
        <v>46</v>
      </c>
      <c r="BN36" s="3" t="n">
        <f aca="false">BN35/BK32</f>
        <v>0.333333333333333</v>
      </c>
      <c r="BW36" s="1"/>
      <c r="BX36" s="1"/>
      <c r="BY36" s="82" t="s">
        <v>44</v>
      </c>
      <c r="CA36" s="3" t="n">
        <f aca="false">$E$17</f>
        <v>123</v>
      </c>
      <c r="CM36" s="82" t="s">
        <v>42</v>
      </c>
      <c r="CO36" s="3" t="n">
        <v>50000</v>
      </c>
      <c r="CS36" s="1"/>
      <c r="CT36" s="1"/>
      <c r="CU36" s="1"/>
      <c r="CV36" s="1"/>
      <c r="CW36" s="1"/>
      <c r="CX36" s="1"/>
      <c r="CY36" s="1"/>
      <c r="CZ36" s="1"/>
      <c r="DA36" s="1"/>
      <c r="DB36" s="82" t="s">
        <v>40</v>
      </c>
      <c r="DD36" s="3" t="n">
        <f aca="false">9999*DA35/DD35</f>
        <v>60410.625</v>
      </c>
      <c r="DN36" s="82" t="s">
        <v>36</v>
      </c>
      <c r="DO36" s="79" t="n">
        <v>13</v>
      </c>
      <c r="DP36" s="82" t="s">
        <v>37</v>
      </c>
      <c r="DQ36" s="79" t="n">
        <v>1105</v>
      </c>
      <c r="DR36" s="5" t="s">
        <v>38</v>
      </c>
      <c r="DT36" s="5" t="n">
        <f aca="false">DO36*DO36</f>
        <v>169</v>
      </c>
      <c r="DV36" s="1"/>
      <c r="DW36" s="1"/>
      <c r="DX36" s="1"/>
      <c r="DY36" s="1"/>
      <c r="DZ36" s="1"/>
      <c r="EA36" s="1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</row>
    <row r="37" s="5" customFormat="true" ht="16.05" hidden="true" customHeight="true" outlineLevel="0" collapsed="false">
      <c r="B37" s="15" t="s">
        <v>51</v>
      </c>
      <c r="G37" s="88" t="n">
        <f aca="false">IF((E11&lt;12),671,G36)</f>
        <v>671</v>
      </c>
      <c r="H37" s="82" t="n">
        <v>11</v>
      </c>
      <c r="I37" s="3"/>
      <c r="J37" s="1"/>
      <c r="K37" s="1"/>
      <c r="S37" s="1"/>
      <c r="T37" s="1"/>
      <c r="U37" s="1"/>
      <c r="V37" s="82" t="s">
        <v>55</v>
      </c>
      <c r="X37" s="3" t="n">
        <f aca="false">X34-S28*X36</f>
        <v>3</v>
      </c>
      <c r="AE37" s="82" t="s">
        <v>48</v>
      </c>
      <c r="AG37" s="3" t="n">
        <f aca="false">TRUNC(AG36)</f>
        <v>2</v>
      </c>
      <c r="AJ37" s="1"/>
      <c r="AM37" s="1"/>
      <c r="AO37" s="82" t="s">
        <v>52</v>
      </c>
      <c r="AQ37" s="3" t="n">
        <f aca="false">AQ36/AL30</f>
        <v>17.5714285714286</v>
      </c>
      <c r="AS37" s="94" t="s">
        <v>57</v>
      </c>
      <c r="AT37" s="1"/>
      <c r="AX37" s="1"/>
      <c r="AY37" s="1"/>
      <c r="AZ37" s="82" t="s">
        <v>50</v>
      </c>
      <c r="BB37" s="3" t="n">
        <f aca="false">BB34-BB36*AY31</f>
        <v>123</v>
      </c>
      <c r="BD37" s="89" t="s">
        <v>58</v>
      </c>
      <c r="BE37" s="1"/>
      <c r="BJ37" s="1"/>
      <c r="BK37" s="1"/>
      <c r="BL37" s="82" t="s">
        <v>48</v>
      </c>
      <c r="BN37" s="3" t="n">
        <f aca="false">TRUNC(BN36)</f>
        <v>0</v>
      </c>
      <c r="BQ37" s="1"/>
      <c r="BW37" s="1"/>
      <c r="BX37" s="1"/>
      <c r="BY37" s="82" t="s">
        <v>46</v>
      </c>
      <c r="CA37" s="3" t="n">
        <f aca="false">CA36/BX33</f>
        <v>0.243564356435644</v>
      </c>
      <c r="CM37" s="82" t="s">
        <v>44</v>
      </c>
      <c r="CO37" s="3" t="n">
        <f aca="false">$E$17</f>
        <v>123</v>
      </c>
      <c r="CS37" s="1"/>
      <c r="CT37" s="1"/>
      <c r="CU37" s="1"/>
      <c r="CV37" s="1"/>
      <c r="CW37" s="1"/>
      <c r="CX37" s="1"/>
      <c r="CY37" s="1"/>
      <c r="CZ37" s="1"/>
      <c r="DA37" s="1"/>
      <c r="DB37" s="82" t="s">
        <v>42</v>
      </c>
      <c r="DD37" s="3" t="n">
        <v>60000</v>
      </c>
      <c r="DR37" s="82" t="s">
        <v>40</v>
      </c>
      <c r="DT37" s="3" t="n">
        <f aca="false">9999*DQ36/DT36</f>
        <v>65378.0769230769</v>
      </c>
      <c r="DV37" s="1"/>
      <c r="DW37" s="1"/>
      <c r="DX37" s="1"/>
      <c r="DY37" s="1"/>
      <c r="DZ37" s="1"/>
      <c r="EA37" s="1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</row>
    <row r="38" s="5" customFormat="true" ht="16.05" hidden="true" customHeight="true" outlineLevel="0" collapsed="false">
      <c r="B38" s="15" t="s">
        <v>51</v>
      </c>
      <c r="G38" s="88" t="n">
        <f aca="false">IF((E11&lt;11),505,G37)</f>
        <v>505</v>
      </c>
      <c r="H38" s="82" t="n">
        <v>10</v>
      </c>
      <c r="I38" s="3"/>
      <c r="K38" s="5" t="s">
        <v>59</v>
      </c>
      <c r="P38" s="89" t="s">
        <v>60</v>
      </c>
      <c r="S38" s="1"/>
      <c r="T38" s="1"/>
      <c r="U38" s="1"/>
      <c r="V38" s="1"/>
      <c r="X38" s="3"/>
      <c r="AE38" s="82" t="s">
        <v>55</v>
      </c>
      <c r="AG38" s="3" t="n">
        <f aca="false">AG35-AB29*AG37</f>
        <v>0</v>
      </c>
      <c r="AO38" s="82" t="s">
        <v>48</v>
      </c>
      <c r="AQ38" s="3" t="n">
        <f aca="false">TRUNC(AQ37)</f>
        <v>17</v>
      </c>
      <c r="AT38" s="1"/>
      <c r="AX38" s="1"/>
      <c r="AY38" s="1"/>
      <c r="AZ38" s="82" t="s">
        <v>52</v>
      </c>
      <c r="BB38" s="3" t="n">
        <f aca="false">BB37/AW31</f>
        <v>15.375</v>
      </c>
      <c r="BD38" s="94" t="s">
        <v>58</v>
      </c>
      <c r="BE38" s="1"/>
      <c r="BJ38" s="1"/>
      <c r="BK38" s="1"/>
      <c r="BL38" s="82" t="s">
        <v>50</v>
      </c>
      <c r="BN38" s="3" t="n">
        <f aca="false">BN35-BN37*BK32</f>
        <v>123</v>
      </c>
      <c r="BP38" s="89" t="s">
        <v>61</v>
      </c>
      <c r="BQ38" s="1"/>
      <c r="BW38" s="1"/>
      <c r="BX38" s="1"/>
      <c r="BY38" s="82" t="s">
        <v>48</v>
      </c>
      <c r="CA38" s="3" t="n">
        <f aca="false">TRUNC(CA37)</f>
        <v>0</v>
      </c>
      <c r="CD38" s="1"/>
      <c r="CM38" s="82" t="s">
        <v>46</v>
      </c>
      <c r="CO38" s="3" t="n">
        <f aca="false">CO37/CL34</f>
        <v>0.183308494783905</v>
      </c>
      <c r="CS38" s="1"/>
      <c r="CT38" s="1"/>
      <c r="CU38" s="1"/>
      <c r="CV38" s="1"/>
      <c r="CW38" s="1"/>
      <c r="CX38" s="1"/>
      <c r="CY38" s="1"/>
      <c r="CZ38" s="1"/>
      <c r="DA38" s="1"/>
      <c r="DB38" s="82" t="s">
        <v>44</v>
      </c>
      <c r="DD38" s="3" t="n">
        <f aca="false">$E$17</f>
        <v>123</v>
      </c>
      <c r="DR38" s="82" t="s">
        <v>42</v>
      </c>
      <c r="DT38" s="3" t="n">
        <v>60000</v>
      </c>
      <c r="DV38" s="1"/>
      <c r="DW38" s="1"/>
      <c r="DX38" s="1"/>
      <c r="DY38" s="1"/>
      <c r="DZ38" s="1"/>
      <c r="EA38" s="1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</row>
    <row r="39" s="5" customFormat="true" ht="16.05" hidden="true" customHeight="true" outlineLevel="0" collapsed="false">
      <c r="B39" s="15" t="s">
        <v>51</v>
      </c>
      <c r="G39" s="88" t="n">
        <f aca="false">IF((E11&lt;10),369,G38)</f>
        <v>369</v>
      </c>
      <c r="H39" s="82" t="n">
        <v>9</v>
      </c>
      <c r="I39" s="3"/>
      <c r="K39" s="5" t="s">
        <v>62</v>
      </c>
      <c r="P39" s="94" t="s">
        <v>63</v>
      </c>
      <c r="R39" s="5" t="s">
        <v>59</v>
      </c>
      <c r="X39" s="89" t="s">
        <v>64</v>
      </c>
      <c r="AG39" s="3"/>
      <c r="AO39" s="82" t="s">
        <v>55</v>
      </c>
      <c r="AQ39" s="3" t="n">
        <f aca="false">AQ36-AL30*AQ38</f>
        <v>4</v>
      </c>
      <c r="AX39" s="1"/>
      <c r="AY39" s="1"/>
      <c r="AZ39" s="82" t="s">
        <v>48</v>
      </c>
      <c r="BB39" s="3" t="n">
        <f aca="false">TRUNC(BB38)</f>
        <v>15</v>
      </c>
      <c r="BE39" s="1"/>
      <c r="BJ39" s="1"/>
      <c r="BK39" s="1"/>
      <c r="BL39" s="82" t="s">
        <v>52</v>
      </c>
      <c r="BN39" s="3" t="n">
        <f aca="false">BN38/BI32</f>
        <v>13.6666666666667</v>
      </c>
      <c r="BP39" s="94" t="s">
        <v>65</v>
      </c>
      <c r="BQ39" s="1"/>
      <c r="BW39" s="1"/>
      <c r="BX39" s="1"/>
      <c r="BY39" s="82" t="s">
        <v>50</v>
      </c>
      <c r="CA39" s="3" t="n">
        <f aca="false">CA36-CA38*BX33</f>
        <v>123</v>
      </c>
      <c r="CC39" s="89" t="s">
        <v>66</v>
      </c>
      <c r="CD39" s="1"/>
      <c r="CM39" s="82" t="s">
        <v>48</v>
      </c>
      <c r="CO39" s="3" t="n">
        <f aca="false">TRUNC(CO38)</f>
        <v>0</v>
      </c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82" t="s">
        <v>46</v>
      </c>
      <c r="DD39" s="3" t="n">
        <f aca="false">DD38/DA35</f>
        <v>0.141379310344828</v>
      </c>
      <c r="DR39" s="82" t="s">
        <v>44</v>
      </c>
      <c r="DT39" s="3" t="n">
        <f aca="false">$E$17</f>
        <v>123</v>
      </c>
      <c r="DV39" s="1"/>
      <c r="DW39" s="1"/>
      <c r="DX39" s="1"/>
      <c r="DY39" s="1"/>
      <c r="DZ39" s="1"/>
      <c r="EA39" s="1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5" customFormat="true" ht="16.05" hidden="true" customHeight="true" outlineLevel="0" collapsed="false">
      <c r="B40" s="15" t="s">
        <v>51</v>
      </c>
      <c r="G40" s="88" t="n">
        <f aca="false">IF((E11&lt;9),260,G39)</f>
        <v>260</v>
      </c>
      <c r="H40" s="82" t="n">
        <v>8</v>
      </c>
      <c r="I40" s="3"/>
      <c r="K40" s="38" t="s">
        <v>67</v>
      </c>
      <c r="L40" s="38"/>
      <c r="M40" s="38"/>
      <c r="R40" s="5" t="s">
        <v>62</v>
      </c>
      <c r="X40" s="94" t="s">
        <v>68</v>
      </c>
      <c r="Z40" s="5" t="s">
        <v>59</v>
      </c>
      <c r="AG40" s="89" t="s">
        <v>69</v>
      </c>
      <c r="AQ40" s="3"/>
      <c r="AX40" s="1"/>
      <c r="AY40" s="1"/>
      <c r="AZ40" s="82" t="s">
        <v>55</v>
      </c>
      <c r="BB40" s="3" t="n">
        <f aca="false">BB37-AW31*BB39</f>
        <v>3</v>
      </c>
      <c r="BJ40" s="1"/>
      <c r="BK40" s="1"/>
      <c r="BL40" s="82" t="s">
        <v>48</v>
      </c>
      <c r="BN40" s="3" t="n">
        <f aca="false">TRUNC(BN39)</f>
        <v>13</v>
      </c>
      <c r="BQ40" s="1"/>
      <c r="BW40" s="1"/>
      <c r="BX40" s="1"/>
      <c r="BY40" s="82" t="s">
        <v>52</v>
      </c>
      <c r="CA40" s="3" t="n">
        <f aca="false">CA39/BV33</f>
        <v>12.3</v>
      </c>
      <c r="CC40" s="94" t="s">
        <v>70</v>
      </c>
      <c r="CD40" s="1"/>
      <c r="CM40" s="82" t="s">
        <v>50</v>
      </c>
      <c r="CO40" s="3" t="n">
        <f aca="false">CO37-CO39*CL34</f>
        <v>123</v>
      </c>
      <c r="CQ40" s="89" t="s">
        <v>71</v>
      </c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82" t="s">
        <v>48</v>
      </c>
      <c r="DD40" s="3" t="n">
        <f aca="false">TRUNC(DD39)</f>
        <v>0</v>
      </c>
      <c r="DG40" s="1"/>
      <c r="DR40" s="82" t="s">
        <v>46</v>
      </c>
      <c r="DT40" s="3" t="n">
        <f aca="false">DT39/DQ36</f>
        <v>0.11131221719457</v>
      </c>
      <c r="DV40" s="1"/>
      <c r="DW40" s="1"/>
      <c r="DX40" s="1"/>
      <c r="DY40" s="1"/>
      <c r="DZ40" s="1"/>
      <c r="EA40" s="1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5" customFormat="true" ht="16.05" hidden="true" customHeight="true" outlineLevel="0" collapsed="false">
      <c r="B41" s="15" t="s">
        <v>51</v>
      </c>
      <c r="G41" s="88" t="n">
        <f aca="false">IF((E11&lt;8),175,G40)</f>
        <v>175</v>
      </c>
      <c r="H41" s="82" t="n">
        <v>7</v>
      </c>
      <c r="I41" s="3"/>
      <c r="K41" s="5" t="s">
        <v>72</v>
      </c>
      <c r="R41" s="38" t="s">
        <v>73</v>
      </c>
      <c r="X41" s="3"/>
      <c r="Z41" s="5" t="s">
        <v>62</v>
      </c>
      <c r="AG41" s="94" t="s">
        <v>74</v>
      </c>
      <c r="AI41" s="5" t="s">
        <v>59</v>
      </c>
      <c r="AQ41" s="3"/>
      <c r="AX41" s="1"/>
      <c r="AY41" s="1"/>
      <c r="BB41" s="3"/>
      <c r="BJ41" s="1"/>
      <c r="BK41" s="1"/>
      <c r="BL41" s="82" t="s">
        <v>55</v>
      </c>
      <c r="BN41" s="3" t="n">
        <f aca="false">BN38-BI32*BN40</f>
        <v>6</v>
      </c>
      <c r="BW41" s="1"/>
      <c r="BX41" s="1"/>
      <c r="BY41" s="82" t="s">
        <v>48</v>
      </c>
      <c r="CA41" s="3" t="n">
        <f aca="false">TRUNC(CA40)</f>
        <v>12</v>
      </c>
      <c r="CD41" s="1"/>
      <c r="CM41" s="82" t="s">
        <v>52</v>
      </c>
      <c r="CO41" s="3" t="n">
        <f aca="false">CO40/CJ34</f>
        <v>11.1818181818182</v>
      </c>
      <c r="CQ41" s="94" t="s">
        <v>71</v>
      </c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82" t="s">
        <v>50</v>
      </c>
      <c r="DD41" s="3" t="n">
        <f aca="false">DD38-DD40*DA35</f>
        <v>123</v>
      </c>
      <c r="DF41" s="89" t="s">
        <v>75</v>
      </c>
      <c r="DG41" s="1"/>
      <c r="DR41" s="82" t="s">
        <v>48</v>
      </c>
      <c r="DT41" s="3" t="n">
        <f aca="false">TRUNC(DT40)</f>
        <v>0</v>
      </c>
      <c r="DV41" s="1"/>
      <c r="DW41" s="1"/>
      <c r="DX41" s="1"/>
      <c r="DY41" s="1"/>
      <c r="DZ41" s="1"/>
      <c r="EA41" s="1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5" customFormat="true" ht="16.05" hidden="true" customHeight="true" outlineLevel="0" collapsed="false">
      <c r="B42" s="15" t="s">
        <v>51</v>
      </c>
      <c r="G42" s="88" t="n">
        <f aca="false">IF((E11&lt;7),111,G41)</f>
        <v>111</v>
      </c>
      <c r="H42" s="82" t="n">
        <v>6</v>
      </c>
      <c r="I42" s="3"/>
      <c r="K42" s="5" t="s">
        <v>76</v>
      </c>
      <c r="R42" s="5" t="s">
        <v>72</v>
      </c>
      <c r="X42" s="3"/>
      <c r="Z42" s="38" t="s">
        <v>77</v>
      </c>
      <c r="AG42" s="3"/>
      <c r="AI42" s="5" t="s">
        <v>62</v>
      </c>
      <c r="AQ42" s="3"/>
      <c r="AS42" s="5" t="s">
        <v>59</v>
      </c>
      <c r="BB42" s="3"/>
      <c r="BN42" s="3"/>
      <c r="BW42" s="1"/>
      <c r="BX42" s="1"/>
      <c r="BY42" s="82" t="s">
        <v>55</v>
      </c>
      <c r="CA42" s="3" t="n">
        <f aca="false">CA39-BV33*CA41</f>
        <v>3</v>
      </c>
      <c r="CM42" s="82" t="s">
        <v>48</v>
      </c>
      <c r="CO42" s="3" t="n">
        <f aca="false">TRUNC(CO41)</f>
        <v>11</v>
      </c>
      <c r="CR42" s="1"/>
      <c r="DB42" s="82" t="s">
        <v>52</v>
      </c>
      <c r="DD42" s="3" t="n">
        <f aca="false">DD41/CY35</f>
        <v>10.25</v>
      </c>
      <c r="DF42" s="94" t="s">
        <v>78</v>
      </c>
      <c r="DG42" s="1"/>
      <c r="DR42" s="82" t="s">
        <v>50</v>
      </c>
      <c r="DT42" s="3" t="n">
        <f aca="false">DT39-DT41*DQ36</f>
        <v>123</v>
      </c>
      <c r="DV42" s="1"/>
      <c r="DW42" s="1"/>
      <c r="DX42" s="1"/>
      <c r="DY42" s="1"/>
      <c r="DZ42" s="1"/>
      <c r="EA42" s="1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5" customFormat="true" ht="16.05" hidden="true" customHeight="true" outlineLevel="0" collapsed="false">
      <c r="B43" s="15" t="s">
        <v>51</v>
      </c>
      <c r="G43" s="88" t="n">
        <f aca="false">IF((E11&lt;6),65,G42)</f>
        <v>65</v>
      </c>
      <c r="H43" s="82" t="n">
        <v>5</v>
      </c>
      <c r="I43" s="3"/>
      <c r="K43" s="38" t="s">
        <v>79</v>
      </c>
      <c r="L43" s="38"/>
      <c r="M43" s="38"/>
      <c r="N43" s="38"/>
      <c r="R43" s="5" t="s">
        <v>76</v>
      </c>
      <c r="X43" s="3"/>
      <c r="Z43" s="5" t="s">
        <v>72</v>
      </c>
      <c r="AG43" s="3"/>
      <c r="AI43" s="38" t="s">
        <v>80</v>
      </c>
      <c r="AQ43" s="3"/>
      <c r="AS43" s="5" t="s">
        <v>62</v>
      </c>
      <c r="BB43" s="3"/>
      <c r="BD43" s="5" t="s">
        <v>59</v>
      </c>
      <c r="BN43" s="3"/>
      <c r="CA43" s="3"/>
      <c r="CM43" s="82" t="s">
        <v>55</v>
      </c>
      <c r="CO43" s="3" t="n">
        <f aca="false">CO40-CJ34*CO42</f>
        <v>2</v>
      </c>
      <c r="DB43" s="82" t="s">
        <v>48</v>
      </c>
      <c r="DD43" s="3" t="n">
        <f aca="false">TRUNC(DD42)</f>
        <v>10</v>
      </c>
      <c r="DG43" s="1"/>
      <c r="DR43" s="82" t="s">
        <v>52</v>
      </c>
      <c r="DT43" s="3" t="n">
        <f aca="false">DT42/DO36</f>
        <v>9.46153846153846</v>
      </c>
      <c r="DV43" s="1"/>
      <c r="DW43" s="1"/>
      <c r="DX43" s="1"/>
      <c r="DY43" s="1"/>
      <c r="DZ43" s="1"/>
      <c r="EA43" s="1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5" customFormat="true" ht="16.05" hidden="true" customHeight="true" outlineLevel="0" collapsed="false">
      <c r="B44" s="15" t="s">
        <v>51</v>
      </c>
      <c r="G44" s="88" t="n">
        <f aca="false">IF((E11&lt;5),34,G43)</f>
        <v>65</v>
      </c>
      <c r="H44" s="82" t="n">
        <v>4</v>
      </c>
      <c r="I44" s="3"/>
      <c r="R44" s="38" t="s">
        <v>81</v>
      </c>
      <c r="X44" s="3"/>
      <c r="Z44" s="5" t="s">
        <v>76</v>
      </c>
      <c r="AG44" s="3"/>
      <c r="AI44" s="5" t="s">
        <v>72</v>
      </c>
      <c r="AQ44" s="3"/>
      <c r="AS44" s="38" t="s">
        <v>82</v>
      </c>
      <c r="BB44" s="3"/>
      <c r="BD44" s="5" t="s">
        <v>62</v>
      </c>
      <c r="BN44" s="3"/>
      <c r="BP44" s="5" t="s">
        <v>59</v>
      </c>
      <c r="CA44" s="3"/>
      <c r="CO44" s="3"/>
      <c r="DB44" s="82" t="s">
        <v>55</v>
      </c>
      <c r="DD44" s="3" t="n">
        <f aca="false">DD41-CY35*DD43</f>
        <v>3</v>
      </c>
      <c r="DR44" s="82" t="s">
        <v>48</v>
      </c>
      <c r="DT44" s="3" t="n">
        <f aca="false">TRUNC(DT43)</f>
        <v>9</v>
      </c>
      <c r="DV44" s="1"/>
      <c r="DW44" s="1"/>
      <c r="DX44" s="1"/>
      <c r="DY44" s="1"/>
      <c r="DZ44" s="1"/>
      <c r="EA44" s="1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5" customFormat="true" ht="16.05" hidden="true" customHeight="true" outlineLevel="0" collapsed="false">
      <c r="B45" s="5" t="s">
        <v>83</v>
      </c>
      <c r="G45" s="80" t="str">
        <f aca="false">IF((E17&gt;G14),"Fehler!","o.k.")</f>
        <v>o.k.</v>
      </c>
      <c r="I45" s="3"/>
      <c r="X45" s="3"/>
      <c r="Z45" s="38" t="s">
        <v>84</v>
      </c>
      <c r="AG45" s="3"/>
      <c r="AI45" s="5" t="s">
        <v>76</v>
      </c>
      <c r="AQ45" s="3"/>
      <c r="AS45" s="5" t="s">
        <v>72</v>
      </c>
      <c r="BB45" s="3"/>
      <c r="BD45" s="38" t="s">
        <v>85</v>
      </c>
      <c r="BN45" s="3"/>
      <c r="BP45" s="5" t="s">
        <v>62</v>
      </c>
      <c r="CA45" s="3"/>
      <c r="CC45" s="5" t="s">
        <v>59</v>
      </c>
      <c r="CO45" s="3"/>
      <c r="CQ45" s="5" t="s">
        <v>59</v>
      </c>
      <c r="DD45" s="3"/>
      <c r="DR45" s="82" t="s">
        <v>55</v>
      </c>
      <c r="DT45" s="3" t="n">
        <f aca="false">DT42-DO36*DT44</f>
        <v>6</v>
      </c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  <row r="46" s="5" customFormat="true" ht="16.05" hidden="true" customHeight="true" outlineLevel="0" collapsed="false">
      <c r="B46" s="15" t="s">
        <v>51</v>
      </c>
      <c r="G46" s="80" t="str">
        <f aca="false">IF((E17&lt;G44),"Fehler!",G45)</f>
        <v>o.k.</v>
      </c>
      <c r="I46" s="3"/>
      <c r="X46" s="3"/>
      <c r="AG46" s="3"/>
      <c r="AI46" s="38" t="s">
        <v>86</v>
      </c>
      <c r="AQ46" s="3"/>
      <c r="AS46" s="5" t="s">
        <v>76</v>
      </c>
      <c r="BB46" s="3"/>
      <c r="BD46" s="5" t="s">
        <v>72</v>
      </c>
      <c r="BN46" s="3"/>
      <c r="BP46" s="38" t="s">
        <v>87</v>
      </c>
      <c r="CA46" s="3"/>
      <c r="CC46" s="5" t="s">
        <v>62</v>
      </c>
      <c r="CO46" s="3"/>
      <c r="CQ46" s="5" t="s">
        <v>62</v>
      </c>
      <c r="DD46" s="3"/>
      <c r="DF46" s="5" t="s">
        <v>59</v>
      </c>
      <c r="DT46" s="3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</row>
    <row r="47" s="5" customFormat="true" ht="16.05" hidden="true" customHeight="true" outlineLevel="0" collapsed="false">
      <c r="I47" s="3"/>
      <c r="X47" s="3"/>
      <c r="AG47" s="3"/>
      <c r="AQ47" s="3"/>
      <c r="AS47" s="38" t="s">
        <v>88</v>
      </c>
      <c r="BB47" s="3"/>
      <c r="BD47" s="5" t="s">
        <v>76</v>
      </c>
      <c r="BN47" s="3"/>
      <c r="BP47" s="5" t="s">
        <v>72</v>
      </c>
      <c r="CA47" s="3"/>
      <c r="CC47" s="38" t="s">
        <v>89</v>
      </c>
      <c r="CO47" s="3"/>
      <c r="CQ47" s="38" t="s">
        <v>90</v>
      </c>
      <c r="DD47" s="3"/>
      <c r="DF47" s="5" t="s">
        <v>62</v>
      </c>
      <c r="DT47" s="3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</row>
    <row r="48" s="5" customFormat="true" ht="16.05" hidden="true" customHeight="true" outlineLevel="0" collapsed="false">
      <c r="I48" s="3"/>
      <c r="X48" s="3"/>
      <c r="AG48" s="3"/>
      <c r="AQ48" s="3"/>
      <c r="BB48" s="3"/>
      <c r="BD48" s="38" t="s">
        <v>91</v>
      </c>
      <c r="BN48" s="3"/>
      <c r="BP48" s="5" t="s">
        <v>76</v>
      </c>
      <c r="CA48" s="3"/>
      <c r="CC48" s="5" t="s">
        <v>72</v>
      </c>
      <c r="CO48" s="3"/>
      <c r="CQ48" s="5" t="s">
        <v>72</v>
      </c>
      <c r="DD48" s="3"/>
      <c r="DF48" s="38" t="s">
        <v>92</v>
      </c>
      <c r="DT48" s="3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</row>
    <row r="49" s="5" customFormat="true" ht="16.05" hidden="false" customHeight="true" outlineLevel="0" collapsed="false">
      <c r="I49" s="3"/>
      <c r="X49" s="3"/>
      <c r="AG49" s="3"/>
      <c r="AQ49" s="3"/>
      <c r="BB49" s="3"/>
      <c r="BN49" s="3"/>
      <c r="BP49" s="38" t="s">
        <v>93</v>
      </c>
      <c r="CA49" s="3"/>
      <c r="CC49" s="5" t="s">
        <v>76</v>
      </c>
      <c r="CO49" s="3"/>
      <c r="CQ49" s="5" t="s">
        <v>76</v>
      </c>
      <c r="DD49" s="3"/>
      <c r="DF49" s="5" t="s">
        <v>72</v>
      </c>
      <c r="DT49" s="3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</row>
    <row r="50" s="5" customFormat="true" ht="16.05" hidden="false" customHeight="true" outlineLevel="0" collapsed="false">
      <c r="I50" s="3"/>
      <c r="R50" s="1"/>
      <c r="S50" s="1"/>
      <c r="T50" s="1"/>
      <c r="U50" s="1"/>
      <c r="V50" s="1"/>
      <c r="W50" s="1"/>
      <c r="X50" s="1"/>
      <c r="Y50" s="1"/>
      <c r="Z50" s="1"/>
      <c r="AA50" s="1"/>
      <c r="AG50" s="3"/>
      <c r="AQ50" s="3"/>
      <c r="BB50" s="3"/>
      <c r="BN50" s="3"/>
      <c r="CA50" s="3"/>
      <c r="CC50" s="38" t="s">
        <v>94</v>
      </c>
      <c r="CO50" s="3"/>
      <c r="CQ50" s="38" t="s">
        <v>95</v>
      </c>
      <c r="DD50" s="3"/>
      <c r="DF50" s="5" t="s">
        <v>76</v>
      </c>
      <c r="DT50" s="3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  <c r="IV50" s="38"/>
    </row>
    <row r="51" s="5" customFormat="true" ht="16.05" hidden="false" customHeight="true" outlineLevel="0" collapsed="false">
      <c r="I51" s="3"/>
      <c r="R51" s="1"/>
      <c r="S51" s="1"/>
      <c r="T51" s="1"/>
      <c r="U51" s="1"/>
      <c r="V51" s="1"/>
      <c r="W51" s="1"/>
      <c r="X51" s="1"/>
      <c r="Y51" s="1"/>
      <c r="Z51" s="1"/>
      <c r="AA51" s="1"/>
      <c r="AG51" s="3"/>
      <c r="AQ51" s="3"/>
      <c r="BB51" s="3"/>
      <c r="BN51" s="3"/>
      <c r="CA51" s="3"/>
      <c r="CO51" s="3"/>
      <c r="DD51" s="3"/>
      <c r="DF51" s="38" t="s">
        <v>96</v>
      </c>
      <c r="DT51" s="3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</row>
    <row r="52" s="5" customFormat="true" ht="16.05" hidden="false" customHeight="true" outlineLevel="0" collapsed="false">
      <c r="I52" s="3"/>
      <c r="R52" s="1"/>
      <c r="S52" s="1"/>
      <c r="T52" s="1"/>
      <c r="U52" s="1"/>
      <c r="V52" s="1"/>
      <c r="W52" s="1"/>
      <c r="X52" s="1"/>
      <c r="Y52" s="1"/>
      <c r="Z52" s="1"/>
      <c r="AA52" s="1"/>
      <c r="AG52" s="3"/>
      <c r="AQ52" s="3"/>
      <c r="BB52" s="3"/>
      <c r="BN52" s="3"/>
      <c r="CA52" s="3"/>
      <c r="CO52" s="3"/>
      <c r="DD52" s="3"/>
      <c r="DT52" s="3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  <c r="IU52" s="38"/>
      <c r="IV52" s="38"/>
    </row>
    <row r="53" s="5" customFormat="true" ht="19.95" hidden="false" customHeight="true" outlineLevel="0" collapsed="false">
      <c r="I53" s="3"/>
      <c r="R53" s="1"/>
      <c r="S53" s="1"/>
      <c r="T53" s="1"/>
      <c r="U53" s="1"/>
      <c r="V53" s="1"/>
      <c r="W53" s="1"/>
      <c r="X53" s="1"/>
      <c r="Y53" s="1"/>
      <c r="Z53" s="1"/>
      <c r="AA53" s="1"/>
      <c r="AG53" s="3"/>
      <c r="AQ53" s="3"/>
      <c r="BB53" s="3"/>
      <c r="BN53" s="3"/>
      <c r="CA53" s="3"/>
      <c r="CO53" s="3"/>
      <c r="DD53" s="3"/>
      <c r="DT53" s="3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  <row r="54" s="5" customFormat="true" ht="19.95" hidden="false" customHeight="true" outlineLevel="0" collapsed="false">
      <c r="I54" s="3"/>
      <c r="R54" s="1"/>
      <c r="S54" s="1"/>
      <c r="T54" s="1"/>
      <c r="U54" s="1"/>
      <c r="V54" s="1"/>
      <c r="W54" s="1"/>
      <c r="X54" s="1"/>
      <c r="Y54" s="1"/>
      <c r="Z54" s="1"/>
      <c r="AA54" s="1"/>
      <c r="AG54" s="3"/>
      <c r="AQ54" s="3"/>
      <c r="BB54" s="3"/>
      <c r="BN54" s="3"/>
      <c r="CA54" s="3"/>
      <c r="CO54" s="3"/>
      <c r="DD54" s="3"/>
      <c r="DT54" s="3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5" customFormat="true" ht="19.95" hidden="false" customHeight="true" outlineLevel="0" collapsed="false">
      <c r="I55" s="3"/>
      <c r="R55" s="1"/>
      <c r="S55" s="1"/>
      <c r="T55" s="1"/>
      <c r="U55" s="1"/>
      <c r="V55" s="1"/>
      <c r="W55" s="1"/>
      <c r="X55" s="1"/>
      <c r="Y55" s="1"/>
      <c r="Z55" s="1"/>
      <c r="AA55" s="1"/>
      <c r="AG55" s="3"/>
      <c r="AQ55" s="3"/>
      <c r="BB55" s="3"/>
      <c r="BN55" s="3"/>
      <c r="CA55" s="3"/>
      <c r="CO55" s="3"/>
      <c r="DD55" s="3"/>
      <c r="DT55" s="3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  <c r="IU55" s="38"/>
      <c r="IV55" s="38"/>
    </row>
    <row r="56" s="5" customFormat="true" ht="19.95" hidden="false" customHeight="true" outlineLevel="0" collapsed="false">
      <c r="I56" s="3"/>
      <c r="R56" s="1"/>
      <c r="S56" s="1"/>
      <c r="T56" s="1"/>
      <c r="U56" s="1"/>
      <c r="V56" s="1"/>
      <c r="W56" s="1"/>
      <c r="X56" s="1"/>
      <c r="Y56" s="1"/>
      <c r="Z56" s="1"/>
      <c r="AA56" s="1"/>
      <c r="AG56" s="3"/>
      <c r="AQ56" s="3"/>
      <c r="BB56" s="3"/>
      <c r="BN56" s="3"/>
      <c r="CA56" s="3"/>
      <c r="CO56" s="3"/>
      <c r="DD56" s="3"/>
      <c r="DT56" s="3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</row>
    <row r="57" s="5" customFormat="true" ht="19.95" hidden="false" customHeight="true" outlineLevel="0" collapsed="false">
      <c r="I57" s="3"/>
      <c r="R57" s="1"/>
      <c r="S57" s="1"/>
      <c r="T57" s="1"/>
      <c r="U57" s="1"/>
      <c r="V57" s="1"/>
      <c r="W57" s="1"/>
      <c r="X57" s="1"/>
      <c r="Y57" s="1"/>
      <c r="Z57" s="1"/>
      <c r="AA57" s="1"/>
      <c r="AG57" s="3"/>
      <c r="AQ57" s="3"/>
      <c r="BB57" s="3"/>
      <c r="BN57" s="3"/>
      <c r="CA57" s="3"/>
      <c r="CO57" s="3"/>
      <c r="DD57" s="3"/>
      <c r="DT57" s="3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  <c r="IU57" s="38"/>
      <c r="IV57" s="38"/>
    </row>
    <row r="58" s="5" customFormat="true" ht="19.95" hidden="false" customHeight="true" outlineLevel="0" collapsed="false">
      <c r="I58" s="3"/>
      <c r="R58" s="1"/>
      <c r="S58" s="1"/>
      <c r="T58" s="1"/>
      <c r="U58" s="1"/>
      <c r="V58" s="1"/>
      <c r="W58" s="1"/>
      <c r="X58" s="1"/>
      <c r="Y58" s="1"/>
      <c r="Z58" s="1"/>
      <c r="AA58" s="1"/>
      <c r="AG58" s="3"/>
      <c r="AQ58" s="3"/>
      <c r="BB58" s="3"/>
      <c r="BN58" s="3"/>
      <c r="CA58" s="3"/>
      <c r="CO58" s="3"/>
      <c r="DD58" s="3"/>
      <c r="DT58" s="3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  <c r="IU58" s="38"/>
      <c r="IV58" s="38"/>
    </row>
    <row r="59" s="5" customFormat="true" ht="19.95" hidden="false" customHeight="true" outlineLevel="0" collapsed="false">
      <c r="I59" s="3"/>
      <c r="R59" s="1"/>
      <c r="S59" s="1"/>
      <c r="T59" s="1"/>
      <c r="U59" s="1"/>
      <c r="V59" s="1"/>
      <c r="W59" s="1"/>
      <c r="X59" s="1"/>
      <c r="Y59" s="1"/>
      <c r="Z59" s="1"/>
      <c r="AA59" s="1"/>
      <c r="AG59" s="3"/>
      <c r="AQ59" s="3"/>
      <c r="BB59" s="3"/>
      <c r="BN59" s="3"/>
      <c r="CA59" s="3"/>
      <c r="CO59" s="3"/>
      <c r="DD59" s="3"/>
      <c r="DT59" s="3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</row>
    <row r="60" s="5" customFormat="true" ht="19.95" hidden="false" customHeight="true" outlineLevel="0" collapsed="false">
      <c r="I60" s="3"/>
      <c r="R60" s="1"/>
      <c r="S60" s="1"/>
      <c r="T60" s="1"/>
      <c r="U60" s="1"/>
      <c r="V60" s="1"/>
      <c r="W60" s="1"/>
      <c r="X60" s="1"/>
      <c r="Y60" s="1"/>
      <c r="Z60" s="1"/>
      <c r="AA60" s="1"/>
      <c r="AG60" s="3"/>
      <c r="AQ60" s="3"/>
      <c r="BB60" s="3"/>
      <c r="BN60" s="3"/>
      <c r="CA60" s="3"/>
      <c r="CO60" s="3"/>
      <c r="DD60" s="3"/>
      <c r="DT60" s="3"/>
      <c r="DV60" s="1"/>
      <c r="DW60" s="1"/>
      <c r="DX60" s="1"/>
      <c r="DY60" s="1"/>
      <c r="EF60" s="1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  <c r="IV60" s="38"/>
    </row>
    <row r="61" s="5" customFormat="true" ht="19.95" hidden="false" customHeight="true" outlineLevel="0" collapsed="false">
      <c r="I61" s="3"/>
      <c r="R61" s="1"/>
      <c r="S61" s="1"/>
      <c r="T61" s="1"/>
      <c r="U61" s="1"/>
      <c r="V61" s="1"/>
      <c r="W61" s="1"/>
      <c r="X61" s="1"/>
      <c r="Y61" s="1"/>
      <c r="Z61" s="1"/>
      <c r="AA61" s="1"/>
      <c r="AG61" s="3"/>
      <c r="AQ61" s="3"/>
      <c r="BB61" s="3"/>
      <c r="BN61" s="3"/>
      <c r="CA61" s="3"/>
      <c r="CO61" s="3"/>
      <c r="DD61" s="3"/>
      <c r="DT61" s="3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  <c r="IU61" s="38"/>
      <c r="IV61" s="38"/>
    </row>
    <row r="62" s="5" customFormat="true" ht="19.95" hidden="false" customHeight="true" outlineLevel="0" collapsed="false">
      <c r="I62" s="3"/>
      <c r="R62" s="1"/>
      <c r="S62" s="1"/>
      <c r="T62" s="1"/>
      <c r="U62" s="1"/>
      <c r="V62" s="1"/>
      <c r="W62" s="1"/>
      <c r="X62" s="1"/>
      <c r="Y62" s="1"/>
      <c r="Z62" s="1"/>
      <c r="AA62" s="1"/>
      <c r="AG62" s="3"/>
      <c r="AQ62" s="3"/>
      <c r="BB62" s="3"/>
      <c r="BN62" s="3"/>
      <c r="CA62" s="3"/>
      <c r="CO62" s="3"/>
      <c r="DD62" s="3"/>
      <c r="DT62" s="3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5" customFormat="true" ht="19.95" hidden="false" customHeight="true" outlineLevel="0" collapsed="false">
      <c r="I63" s="3"/>
      <c r="R63" s="1"/>
      <c r="S63" s="1"/>
      <c r="T63" s="1"/>
      <c r="U63" s="1"/>
      <c r="V63" s="1"/>
      <c r="W63" s="1"/>
      <c r="X63" s="1"/>
      <c r="Y63" s="1"/>
      <c r="Z63" s="1"/>
      <c r="AA63" s="1"/>
      <c r="AG63" s="3"/>
      <c r="AQ63" s="3"/>
      <c r="BB63" s="3"/>
      <c r="BN63" s="3"/>
      <c r="CA63" s="3"/>
      <c r="CO63" s="3"/>
      <c r="DD63" s="3"/>
      <c r="DT63" s="3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  <c r="IV63" s="38"/>
    </row>
    <row r="64" s="5" customFormat="true" ht="19.95" hidden="false" customHeight="true" outlineLevel="0" collapsed="false">
      <c r="I64" s="3"/>
      <c r="R64" s="1"/>
      <c r="S64" s="1"/>
      <c r="T64" s="1"/>
      <c r="U64" s="1"/>
      <c r="V64" s="1"/>
      <c r="W64" s="1"/>
      <c r="X64" s="1"/>
      <c r="Y64" s="1"/>
      <c r="Z64" s="1"/>
      <c r="AA64" s="1"/>
      <c r="AG64" s="3"/>
      <c r="AQ64" s="3"/>
      <c r="BB64" s="3"/>
      <c r="BN64" s="3"/>
      <c r="CA64" s="3"/>
      <c r="CO64" s="3"/>
      <c r="DD64" s="3"/>
      <c r="DT64" s="3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  <c r="IU64" s="38"/>
      <c r="IV64" s="38"/>
    </row>
    <row r="65" s="5" customFormat="true" ht="19.95" hidden="false" customHeight="true" outlineLevel="0" collapsed="false">
      <c r="I65" s="3"/>
      <c r="R65" s="1"/>
      <c r="S65" s="1"/>
      <c r="T65" s="1"/>
      <c r="U65" s="1"/>
      <c r="V65" s="1"/>
      <c r="W65" s="1"/>
      <c r="X65" s="1"/>
      <c r="Y65" s="1"/>
      <c r="Z65" s="1"/>
      <c r="AA65" s="1"/>
      <c r="AG65" s="3"/>
      <c r="AQ65" s="3"/>
      <c r="BB65" s="3"/>
      <c r="BN65" s="3"/>
      <c r="CA65" s="3"/>
      <c r="CO65" s="3"/>
      <c r="DD65" s="3"/>
      <c r="DT65" s="3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  <c r="IV65" s="38"/>
    </row>
    <row r="66" customFormat="false" ht="19.95" hidden="false" customHeight="true" outlineLevel="0" collapsed="false">
      <c r="X66" s="1"/>
      <c r="EC66" s="1"/>
      <c r="ED66" s="1"/>
      <c r="EE66" s="1"/>
      <c r="EF66" s="1"/>
      <c r="EG66" s="1"/>
      <c r="EH66" s="1"/>
      <c r="EI66" s="1"/>
    </row>
    <row r="67" customFormat="false" ht="19.95" hidden="false" customHeight="true" outlineLevel="0" collapsed="false">
      <c r="X67" s="1"/>
      <c r="EC67" s="1"/>
      <c r="ED67" s="1"/>
      <c r="EE67" s="1"/>
      <c r="EF67" s="1"/>
      <c r="EG67" s="1"/>
      <c r="EH67" s="1"/>
      <c r="EI67" s="1"/>
    </row>
    <row r="68" customFormat="false" ht="19.95" hidden="false" customHeight="true" outlineLevel="0" collapsed="false">
      <c r="X68" s="1"/>
      <c r="EC68" s="1"/>
      <c r="ED68" s="1"/>
      <c r="EE68" s="1"/>
      <c r="EF68" s="1"/>
      <c r="EG68" s="1"/>
      <c r="EH68" s="1"/>
      <c r="EI68" s="1"/>
    </row>
    <row r="69" customFormat="false" ht="19.95" hidden="false" customHeight="true" outlineLevel="0" collapsed="false">
      <c r="EC69" s="1"/>
      <c r="ED69" s="1"/>
      <c r="EE69" s="1"/>
      <c r="EF69" s="1"/>
      <c r="EG69" s="1"/>
      <c r="EH69" s="1"/>
      <c r="EI69" s="1"/>
    </row>
    <row r="70" customFormat="false" ht="19.95" hidden="false" customHeight="true" outlineLevel="0" collapsed="false">
      <c r="EC70" s="1"/>
      <c r="ED70" s="1"/>
      <c r="EE70" s="1"/>
      <c r="EF70" s="1"/>
      <c r="EG70" s="1"/>
      <c r="EH70" s="1"/>
      <c r="EI70" s="1"/>
    </row>
    <row r="71" customFormat="false" ht="19.95" hidden="false" customHeight="true" outlineLevel="0" collapsed="false">
      <c r="EC71" s="1"/>
      <c r="ED71" s="1"/>
      <c r="EE71" s="1"/>
      <c r="EF71" s="1"/>
      <c r="EG71" s="1"/>
      <c r="EH71" s="1"/>
      <c r="EI71" s="1"/>
    </row>
    <row r="72" customFormat="false" ht="19.95" hidden="false" customHeight="true" outlineLevel="0" collapsed="false">
      <c r="EC72" s="1"/>
      <c r="ED72" s="1"/>
      <c r="EE72" s="1"/>
      <c r="EF72" s="1"/>
      <c r="EG72" s="1"/>
      <c r="EH72" s="1"/>
      <c r="EI72" s="1"/>
    </row>
    <row r="73" customFormat="false" ht="19.95" hidden="false" customHeight="true" outlineLevel="0" collapsed="false">
      <c r="EC73" s="1"/>
      <c r="ED73" s="1"/>
      <c r="EE73" s="1"/>
      <c r="EF73" s="1"/>
      <c r="EG73" s="1"/>
      <c r="EH73" s="1"/>
      <c r="EI73" s="1"/>
    </row>
    <row r="74" customFormat="false" ht="19.95" hidden="false" customHeight="true" outlineLevel="0" collapsed="false">
      <c r="EC74" s="1"/>
      <c r="ED74" s="1"/>
      <c r="EE74" s="1"/>
      <c r="EF74" s="1"/>
      <c r="EG74" s="1"/>
      <c r="EH74" s="1"/>
      <c r="EI74" s="1"/>
    </row>
    <row r="75" customFormat="false" ht="19.95" hidden="false" customHeight="true" outlineLevel="0" collapsed="false">
      <c r="EC75" s="1"/>
      <c r="ED75" s="1"/>
      <c r="EE75" s="1"/>
      <c r="EF75" s="1"/>
      <c r="EG75" s="1"/>
      <c r="EH75" s="1"/>
      <c r="EI75" s="1"/>
    </row>
    <row r="76" customFormat="false" ht="19.95" hidden="false" customHeight="true" outlineLevel="0" collapsed="false">
      <c r="EC76" s="1"/>
      <c r="ED76" s="1"/>
      <c r="EE76" s="1"/>
      <c r="EF76" s="1"/>
      <c r="EG76" s="1"/>
      <c r="EH76" s="1"/>
      <c r="EI76" s="1"/>
    </row>
    <row r="77" customFormat="false" ht="19.95" hidden="false" customHeight="true" outlineLevel="0" collapsed="false">
      <c r="EC77" s="1"/>
      <c r="ED77" s="1"/>
      <c r="EE77" s="1"/>
      <c r="EF77" s="1"/>
      <c r="EG77" s="1"/>
      <c r="EH77" s="1"/>
      <c r="EI77" s="1"/>
    </row>
    <row r="78" customFormat="false" ht="19.95" hidden="false" customHeight="true" outlineLevel="0" collapsed="false">
      <c r="EC78" s="1"/>
      <c r="ED78" s="1"/>
      <c r="EE78" s="1"/>
      <c r="EF78" s="1"/>
      <c r="EG78" s="1"/>
      <c r="EH78" s="1"/>
      <c r="EI78" s="1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fred</cp:lastModifiedBy>
  <dcterms:modified xsi:type="dcterms:W3CDTF">2026-01-02T16:44:31Z</dcterms:modified>
  <cp:revision>0</cp:revision>
  <dc:subject/>
  <dc:title/>
</cp:coreProperties>
</file>